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PH" sheetId="1" state="visible" r:id="rId2"/>
    <sheet name="Bo Wal" sheetId="2" state="hidden" r:id="rId3"/>
    <sheet name="Do Civ" sheetId="3" state="hidden" r:id="rId4"/>
    <sheet name="Do PH" sheetId="4" state="hidden" r:id="rId5"/>
    <sheet name="INT Do" sheetId="5" state="hidden" r:id="rId6"/>
    <sheet name="Do Tank" sheetId="6" state="hidden" r:id="rId7"/>
    <sheet name="Do Site" sheetId="7" state="hidden" r:id="rId8"/>
    <sheet name="Do RWH" sheetId="8" state="hidden" r:id="rId9"/>
    <sheet name="Do Bwa" sheetId="9" state="hidden" r:id="rId10"/>
    <sheet name="Do RW" sheetId="10" state="hidden" r:id="rId11"/>
  </sheets>
  <externalReferences>
    <externalReference r:id="rId12"/>
    <externalReference r:id="rId13"/>
  </externalReferences>
  <definedNames>
    <definedName function="false" hidden="false" localSheetId="1" name="_xlnm.Print_Area" vbProcedure="false">'Bo Wal'!$A$1:$G$46</definedName>
    <definedName function="false" hidden="false" localSheetId="1" name="_xlnm.Print_Titles" vbProcedure="false">'Bo Wal'!$5:$5</definedName>
    <definedName function="false" hidden="false" localSheetId="8" name="_xlnm.Print_Area" vbProcedure="false">'Do Bwa'!$A$1:$K$85</definedName>
    <definedName function="false" hidden="false" localSheetId="8" name="_xlnm.Print_Titles" vbProcedure="false">'Do Bwa'!$9:$9</definedName>
    <definedName function="false" hidden="false" localSheetId="2" name="_xlnm.Print_Area" vbProcedure="false">'Do Civ'!$A$1:$I$366</definedName>
    <definedName function="false" hidden="false" localSheetId="2" name="_xlnm.Print_Titles" vbProcedure="false">'Do Civ'!$4:$4</definedName>
    <definedName function="false" hidden="false" localSheetId="3" name="_xlnm.Print_Area" vbProcedure="false">'Do PH'!$A$1:$D$46</definedName>
    <definedName function="false" hidden="false" localSheetId="9" name="_xlnm.Print_Area" vbProcedure="false">'Do RW'!$A$1:$K$39</definedName>
    <definedName function="false" hidden="false" localSheetId="9" name="_xlnm.Print_Titles" vbProcedure="false">'Do RW'!$6:$6</definedName>
    <definedName function="false" hidden="false" localSheetId="6" name="_xlnm.Print_Area" vbProcedure="false">'Do Site'!$A$1:$J$34</definedName>
    <definedName function="false" hidden="false" localSheetId="5" name="_xlnm.Print_Area" vbProcedure="false">'Do Tank'!$A$1:$K$57</definedName>
    <definedName function="false" hidden="false" localSheetId="5" name="_xlnm.Print_Titles" vbProcedure="false">'Do Tank'!$5:$5</definedName>
    <definedName function="false" hidden="false" localSheetId="4" name="_xlnm.Print_Area" vbProcedure="false">'INT Do'!$A$1:$D$23</definedName>
    <definedName function="false" hidden="false" localSheetId="4" name="_xlnm.Print_Titles" vbProcedure="false">'INT Do'!$5:$5</definedName>
    <definedName function="false" hidden="false" localSheetId="0" name="_xlnm.Print_Area" vbProcedure="false">PH!$A$1:$F$73</definedName>
    <definedName function="false" hidden="false" localSheetId="0" name="_xlnm.Print_Titles" vbProcedure="false">PH!$1:$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4" name="DOORS" vbProcedure="false">'[1]'!$A$1</definedName>
    <definedName function="false" hidden="false" localSheetId="4" name="Excel_BuiltIn_Print_Area_1" vbProcedure="false">'[1]'!$A$1</definedName>
    <definedName function="false" hidden="false" localSheetId="4" name="Excel_BuiltIn_Print_Area_2" vbProcedure="false">'[1]'!$A$1</definedName>
    <definedName function="false" hidden="false" localSheetId="4" name="Excel_BuiltIn_Print_Area_2_1" vbProcedure="false">'[1]'!$A$1</definedName>
    <definedName function="false" hidden="false" localSheetId="4" name="Excel_BuiltIn_Print_Area_2_1_1" vbProcedure="false">'[1]'!$A$1</definedName>
    <definedName function="false" hidden="false" localSheetId="4" name="Excel_BuiltIn_Print_Area_2_1_1_1" vbProcedure="false">'[1]'!$A$1</definedName>
    <definedName function="false" hidden="false" localSheetId="4" name="Excel_BuiltIn_Print_Area_3" vbProcedure="false">'[1]'!$A$1</definedName>
    <definedName function="false" hidden="false" localSheetId="4" name="Excel_BuiltIn_Print_Area_3_1" vbProcedure="false">'[1]'!$A$1</definedName>
    <definedName function="false" hidden="false" localSheetId="4" name="Excel_BuiltIn_Print_Area_3_1_1" vbProcedure="false">'[1]'!$A$1</definedName>
    <definedName function="false" hidden="false" localSheetId="4" name="Excel_BuiltIn_Print_Area_3_1_1_1" vbProcedure="false">'[1]'!$A$1</definedName>
    <definedName function="false" hidden="false" localSheetId="4" name="Excel_BuiltIn_Print_Area_3_1_1_1_1" vbProcedure="false">'[1]'!$A$1</definedName>
    <definedName function="false" hidden="false" localSheetId="4" name="Excel_BuiltIn_Print_Area_3_1_1_1_1_1" vbProcedure="false">'[1]'!$A$1</definedName>
    <definedName function="false" hidden="false" localSheetId="4" name="Excel_BuiltIn_Print_Area_4" vbProcedure="false">'[1]'!$A$1</definedName>
    <definedName function="false" hidden="false" localSheetId="4" name="Excel_BuiltIn_Print_Area_4_1" vbProcedure="false">'[1]'!$A$1</definedName>
    <definedName function="false" hidden="false" localSheetId="4" name="Excel_BuiltIn_Print_Area_4_1_1" vbProcedure="false">'[1]'!$A$1</definedName>
    <definedName function="false" hidden="false" localSheetId="4" name="Excel_BuiltIn_Print_Area_4_1_1_1" vbProcedure="false">'[1]'!$A$1</definedName>
    <definedName function="false" hidden="false" localSheetId="4" name="Excel_BuiltIn_Print_Area_5" vbProcedure="false">'[1]'!$A$1</definedName>
    <definedName function="false" hidden="false" localSheetId="4" name="Excel_BuiltIn_Print_Area_5_1" vbProcedure="false">'[1]'!$A$1</definedName>
    <definedName function="false" hidden="false" localSheetId="4" name="Excel_BuiltIn_Print_Area_5_1_1" vbProcedure="false">'[1]'!$A$1</definedName>
    <definedName function="false" hidden="false" localSheetId="4" name="Excel_BuiltIn_Print_Area_5_1_1_1" vbProcedure="false">'[1]'!$A$1</definedName>
    <definedName function="false" hidden="false" localSheetId="4" name="Excel_BuiltIn_Print_Area_6" vbProcedure="false">'[1]'!$A$1</definedName>
    <definedName function="false" hidden="false" localSheetId="4" name="Excel_BuiltIn_Print_Area_6_1" vbProcedure="false">'[1]'!$A$1</definedName>
    <definedName function="false" hidden="false" localSheetId="4" name="Excel_BuiltIn_Print_Area_6_1_1" vbProcedure="false">'[1]'!$A$1</definedName>
    <definedName function="false" hidden="false" localSheetId="4" name="Excel_BuiltIn_Print_Area_7_1" vbProcedure="false">'[1]'!$A$1</definedName>
    <definedName function="false" hidden="false" localSheetId="4" name="Excel_BuiltIn_Print_Area_7_1_1" vbProcedure="false">'[1]'!$A$1</definedName>
    <definedName function="false" hidden="false" localSheetId="4" name="Excel_BuiltIn_Print_Area_7_1_1_1" vbProcedure="false">'[1]'!$A$1</definedName>
    <definedName function="false" hidden="false" localSheetId="4" name="Excel_BuiltIn_Print_Area_8" vbProcedure="false">'[1]'!$A$1</definedName>
    <definedName function="false" hidden="false" localSheetId="4" name="Excel_BuiltIn_Print_Area_8_1" vbProcedure="false">'[1]'!$A$1</definedName>
    <definedName function="false" hidden="false" localSheetId="4" name="Excel_BuiltIn_Print_Area_8_1_1" vbProcedure="false">'[1]'!$A$1</definedName>
    <definedName function="false" hidden="false" localSheetId="4" name="Excel_BuiltIn_Print_Area_9" vbProcedure="false">'[1]'!$A$1</definedName>
    <definedName function="false" hidden="false" localSheetId="4" name="Excel_BuiltIn_Print_Titles_1" vbProcedure="false">'[1]'!$A$1</definedName>
    <definedName function="false" hidden="false" localSheetId="4" name="Excel_BuiltIn_Print_Titles_2" vbProcedure="false">'[1]'!$A$1</definedName>
    <definedName function="false" hidden="false" localSheetId="4" name="Excel_BuiltIn_Print_Titles_2_1" vbProcedure="false">'[1]'!$A$1</definedName>
    <definedName function="false" hidden="false" localSheetId="4" name="Excel_BuiltIn_Print_Titles_3" vbProcedure="false">'[1]'!$A$1</definedName>
    <definedName function="false" hidden="false" localSheetId="4" name="Excel_BuiltIn_Print_Titles_3_1" vbProcedure="false">'[1]'!$A$1</definedName>
    <definedName function="false" hidden="false" localSheetId="4" name="_1Excel_BuiltIn_Print_Area_1" vbProcedure="false">'[1]'!$A$1</definedName>
    <definedName function="false" hidden="false" localSheetId="4" name="_1Excel_BuiltIn_Print_Area_2_1_1_1" vbProcedure="false">'[1]'!$A$1</definedName>
    <definedName function="false" hidden="false" localSheetId="4" name="_2Excel_BuiltIn_Print_Area_3_1_1_1" vbProcedure="false">'[1]'!$A$1</definedName>
    <definedName function="false" hidden="false" localSheetId="4"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 function="false" hidden="false" localSheetId="9" name="DOORS" vbProcedure="false">'[1]'!$A$1</definedName>
    <definedName function="false" hidden="false" localSheetId="9" name="Excel_BuiltIn_Print_Area_1" vbProcedure="false">'[1]'!$A$1</definedName>
    <definedName function="false" hidden="false" localSheetId="9" name="Excel_BuiltIn_Print_Area_2" vbProcedure="false">'[1]'!$A$1</definedName>
    <definedName function="false" hidden="false" localSheetId="9" name="Excel_BuiltIn_Print_Area_2_1" vbProcedure="false">'[1]'!$A$1</definedName>
    <definedName function="false" hidden="false" localSheetId="9" name="Excel_BuiltIn_Print_Area_2_1_1" vbProcedure="false">'[1]'!$A$1</definedName>
    <definedName function="false" hidden="false" localSheetId="9" name="Excel_BuiltIn_Print_Area_2_1_1_1" vbProcedure="false">'[1]'!$A$1</definedName>
    <definedName function="false" hidden="false" localSheetId="9" name="Excel_BuiltIn_Print_Area_3" vbProcedure="false">'[1]'!$A$1</definedName>
    <definedName function="false" hidden="false" localSheetId="9" name="Excel_BuiltIn_Print_Area_3_1" vbProcedure="false">'[1]'!$A$1</definedName>
    <definedName function="false" hidden="false" localSheetId="9" name="Excel_BuiltIn_Print_Area_3_1_1" vbProcedure="false">'[1]'!$A$1</definedName>
    <definedName function="false" hidden="false" localSheetId="9" name="Excel_BuiltIn_Print_Area_3_1_1_1" vbProcedure="false">'[1]'!$A$1</definedName>
    <definedName function="false" hidden="false" localSheetId="9" name="Excel_BuiltIn_Print_Area_3_1_1_1_1" vbProcedure="false">'[1]'!$A$1</definedName>
    <definedName function="false" hidden="false" localSheetId="9" name="Excel_BuiltIn_Print_Area_3_1_1_1_1_1" vbProcedure="false">'[1]'!$A$1</definedName>
    <definedName function="false" hidden="false" localSheetId="9" name="Excel_BuiltIn_Print_Area_4" vbProcedure="false">'[1]'!$A$1</definedName>
    <definedName function="false" hidden="false" localSheetId="9" name="Excel_BuiltIn_Print_Area_4_1" vbProcedure="false">'[1]'!$A$1</definedName>
    <definedName function="false" hidden="false" localSheetId="9" name="Excel_BuiltIn_Print_Area_4_1_1" vbProcedure="false">'[1]'!$A$1</definedName>
    <definedName function="false" hidden="false" localSheetId="9" name="Excel_BuiltIn_Print_Area_4_1_1_1" vbProcedure="false">'[1]'!$A$1</definedName>
    <definedName function="false" hidden="false" localSheetId="9" name="Excel_BuiltIn_Print_Area_5" vbProcedure="false">'[1]'!$A$1</definedName>
    <definedName function="false" hidden="false" localSheetId="9" name="Excel_BuiltIn_Print_Area_5_1" vbProcedure="false">'[1]'!$A$1</definedName>
    <definedName function="false" hidden="false" localSheetId="9" name="Excel_BuiltIn_Print_Area_5_1_1" vbProcedure="false">'[1]'!$A$1</definedName>
    <definedName function="false" hidden="false" localSheetId="9" name="Excel_BuiltIn_Print_Area_5_1_1_1" vbProcedure="false">'[1]'!$A$1</definedName>
    <definedName function="false" hidden="false" localSheetId="9" name="Excel_BuiltIn_Print_Area_6" vbProcedure="false">'[1]'!$A$1</definedName>
    <definedName function="false" hidden="false" localSheetId="9" name="Excel_BuiltIn_Print_Area_6_1" vbProcedure="false">'[1]'!$A$1</definedName>
    <definedName function="false" hidden="false" localSheetId="9" name="Excel_BuiltIn_Print_Area_6_1_1" vbProcedure="false">'[1]'!$A$1</definedName>
    <definedName function="false" hidden="false" localSheetId="9" name="Excel_BuiltIn_Print_Area_7_1" vbProcedure="false">'[1]'!$A$1</definedName>
    <definedName function="false" hidden="false" localSheetId="9" name="Excel_BuiltIn_Print_Area_7_1_1" vbProcedure="false">'[1]'!$A$1</definedName>
    <definedName function="false" hidden="false" localSheetId="9" name="Excel_BuiltIn_Print_Area_7_1_1_1" vbProcedure="false">'[1]'!$A$1</definedName>
    <definedName function="false" hidden="false" localSheetId="9" name="Excel_BuiltIn_Print_Area_8" vbProcedure="false">'[1]'!$A$1</definedName>
    <definedName function="false" hidden="false" localSheetId="9" name="Excel_BuiltIn_Print_Area_8_1" vbProcedure="false">'[1]'!$A$1</definedName>
    <definedName function="false" hidden="false" localSheetId="9" name="Excel_BuiltIn_Print_Area_8_1_1" vbProcedure="false">'[1]'!$A$1</definedName>
    <definedName function="false" hidden="false" localSheetId="9" name="Excel_BuiltIn_Print_Area_9" vbProcedure="false">'[1]'!$A$1</definedName>
    <definedName function="false" hidden="false" localSheetId="9" name="Excel_BuiltIn_Print_Titles_1" vbProcedure="false">'[1]'!$A$1</definedName>
    <definedName function="false" hidden="false" localSheetId="9" name="Excel_BuiltIn_Print_Titles_2" vbProcedure="false">'[1]'!$A$1</definedName>
    <definedName function="false" hidden="false" localSheetId="9" name="Excel_BuiltIn_Print_Titles_2_1" vbProcedure="false">'[1]'!$A$1</definedName>
    <definedName function="false" hidden="false" localSheetId="9" name="Excel_BuiltIn_Print_Titles_3" vbProcedure="false">'[1]'!$A$1</definedName>
    <definedName function="false" hidden="false" localSheetId="9" name="Excel_BuiltIn_Print_Titles_3_1" vbProcedure="false">'[1]'!$A$1</definedName>
    <definedName function="false" hidden="false" localSheetId="9" name="_1Excel_BuiltIn_Print_Area_1" vbProcedure="false">'[1]'!$A$1</definedName>
    <definedName function="false" hidden="false" localSheetId="9" name="_1Excel_BuiltIn_Print_Area_2_1_1_1" vbProcedure="false">'[1]'!$A$1</definedName>
    <definedName function="false" hidden="false" localSheetId="9" name="_2Excel_BuiltIn_Print_Area_3_1_1_1" vbProcedure="false">'[1]'!$A$1</definedName>
    <definedName function="false" hidden="false" localSheetId="9"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477">
  <si>
    <t xml:space="preserve">PLUMBING WORK</t>
  </si>
  <si>
    <t xml:space="preserve">Sl</t>
  </si>
  <si>
    <t xml:space="preserve">DESCRIPTION OF ITEM</t>
  </si>
  <si>
    <t xml:space="preserve">QTY</t>
  </si>
  <si>
    <t xml:space="preserve">UNIT</t>
  </si>
  <si>
    <t xml:space="preserve">RATE (Rs.)</t>
  </si>
  <si>
    <t xml:space="preserve">AMOUNT (Rs.)</t>
  </si>
  <si>
    <t xml:space="preserve">SCHEDULE ITEMS (RATE BASED ON DSR)</t>
  </si>
  <si>
    <t xml:space="preserve">Providing and fixing water closet squatting pan (Indian type W.C. pan) with 100 mm sand cast iron P or S trap, 10 litre low level white P.V.C. flushing cistern with manually controlled device (handle lever) conforming to IS : 7231, Parryware/ Hindware/ Seabird/ Orient (Coral) with all fittings and fixtures complete including cutting and making good the walls and floors wherever required.</t>
  </si>
  <si>
    <t xml:space="preserve">White Vitreous china Orissa pattern W.C. pan of size 580x440 mm with integral type foot rests.</t>
  </si>
  <si>
    <t xml:space="preserve">each</t>
  </si>
  <si>
    <t xml:space="preserve">Providing and fixing white vitreous china pedestal type water closet (European type) with seat and lid, 10 litre low level flushing cistern with fittings &amp; C.I./M.S. brackets, 40 mm flush bend, overflow arrangement with specials of standard make and mosquito proof coupling of approved municipal design complete including painting of fittings and brackets, cutting and making good the walls and floors wherever required :</t>
  </si>
  <si>
    <t xml:space="preserve">W.C. pan with ISI marked white solid plastic seat and lid with white vitreous china flushing cistern &amp;  C.P. flush bend. (SOMANY AQUAWARE UNDER COUNTER BASIN-OVEL CAT. NO.:110301)</t>
  </si>
  <si>
    <t xml:space="preserve">Providing and fixing white vitreous china flat back stall urinal of 580X380X350 mm with white PVC automatic flushing cistern Parryware/Hindware/SeaBird/Orient (Coral) with fittings, standard size C.P. brass flush pipe, spreaders with unions and clamps (all in C.P. brass) with waste fitting as per IS: 2556, C.I. trap with outlet grating and other couplings in C.P. brass including painting of fittings and brackets, cutting and making good the walls and floors wherever required.</t>
  </si>
  <si>
    <t xml:space="preserve">Range of two half stall urinals with 5 litres P.V.C. flushing cistern.(SOMANY FLAT URINAL- SMALL SIZE: 600X450X370MM. CAT NO.:-130204)</t>
  </si>
  <si>
    <t xml:space="preserve">Range of three half stall urinals with 10 litres P.V.C. flushing cistern.</t>
  </si>
  <si>
    <t xml:space="preserve">Providing and fixing Salem stainless steel A ISI 304 (18/8) kitchen sink as per I.S 13983 with C.I. brackets and stainless steel plug 40 mm including painting of fittings and brackets, cutting and making good the walls wherever required.</t>
  </si>
  <si>
    <t xml:space="preserve">Kitchen sink with drain board</t>
  </si>
  <si>
    <t xml:space="preserve">Providing and fixing wash basin with C.I./ M.S. brackets, 15 mm C.P. brass pillar taps, Kingston/ Gem/ Techno/ Parko, 32 mm C.P. brass waste of standard pattern, including painting of fittings and brackets, cutting and making good the walls wherever required .</t>
  </si>
  <si>
    <t xml:space="preserve">A] White Vitreous China</t>
  </si>
  <si>
    <t xml:space="preserve">Somany Aquaware under Counter Basin -Ovel CAT NO.  110301 (with a single 15 mm C.P. brass pillar taps.)</t>
  </si>
  <si>
    <t xml:space="preserve">Providing and fixing sand cast iron trap of self cleansing design with sand cast iron screwed down or hinged grating with or without vent arm complete, including cost of cutting and making good the walls and floors:</t>
  </si>
  <si>
    <t xml:space="preserve">100 mm inlet and 75 mm outlet.</t>
  </si>
  <si>
    <t xml:space="preserve">Providing and fixing 100 mm sand cast iron grating for gully, floor or Nahani trap.</t>
  </si>
  <si>
    <t xml:space="preserve">Providing and fixing 600x450 mm bevelled edge mirror of superior glass (of approved quality) complete with 6 mm thick hard board ground fixed to wooden cleats with C.P. brass screws sand washers complete.</t>
  </si>
  <si>
    <t xml:space="preserve">Providing and fixing mirror of required shape and size with plastic moulded frame of approved make and shade with 6 mm thick hard board backing.</t>
  </si>
  <si>
    <t xml:space="preserve">Rectangular shape 1500x450 mm.</t>
  </si>
  <si>
    <t xml:space="preserve">Providing and fixing unplasticised rigid PVC pipe (4kg/cm2) in rain water pipe including jointing,accessories complete</t>
  </si>
  <si>
    <t xml:space="preserve">a)</t>
  </si>
  <si>
    <t xml:space="preserve">110 mm diameter    14 X 4.5 +2 X 7.65 = 72</t>
  </si>
  <si>
    <t xml:space="preserve">meter</t>
  </si>
  <si>
    <t xml:space="preserve">Providing and fixing fancy C.P.brass fittings and flange of approved brand and manufacture(orintal seriesof MARC or Pearl/jade series of PARRYWARE or continental /clarion series of JAQUAR or Crystal series of ARK)</t>
  </si>
  <si>
    <t xml:space="preserve">15mm nominal bore bib cock</t>
  </si>
  <si>
    <t xml:space="preserve">Each</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Providing and fixing G.I. pipes complete with G.I. fittings and clamps, including cutting and making good the walls etc. (internal work)</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Providing and fixing gun metal gate valve with C.I. wheel of approved quality (screwed end)</t>
  </si>
  <si>
    <t xml:space="preserve">Concealed pipe including painting with anti corrosive bitumastic paint, cutting chases and making good the wall.</t>
  </si>
  <si>
    <t xml:space="preserve">15 mm dia. Nominal bore.</t>
  </si>
  <si>
    <t xml:space="preserve">metre</t>
  </si>
  <si>
    <t xml:space="preserve">20 mm dia. Nominal bore.</t>
  </si>
  <si>
    <t xml:space="preserve">Providing, laying and jointing glazed stoneware pipes grade 'A' with stiff mixture of cement mortar in the proportion of 1:1 (1 cefment :  1fine sand) including testing of joints etc. complete.</t>
  </si>
  <si>
    <t xml:space="preserve">100 mm diameter.</t>
  </si>
  <si>
    <t xml:space="preserve"> 150 mm diameter.</t>
  </si>
  <si>
    <t xml:space="preserve">Providing and laying cement concrete 1:5:10 (1 cement : 5 coarse sand : 10 graded stone aggregate 40 mm nominal size) alround S.W. pipes including bed concrete as per standard design :</t>
  </si>
  <si>
    <t xml:space="preserve">100 mm diameter S.W. pipe.</t>
  </si>
  <si>
    <t xml:space="preserve">b )</t>
  </si>
  <si>
    <t xml:space="preserve">150 mm diameter S.W. pipe.</t>
  </si>
  <si>
    <t xml:space="preserve">Providing and fixing square-mouth S.W. qully trap grade 'A' complete with C.I. grating brick masonry chamber with water tight C.I. cover with frame of 300x300 mm size (inside) the weight of cover to be not less than 4.50 kg and frame to be not less than 2.70 kg as per standard design :</t>
  </si>
  <si>
    <t xml:space="preserve">100 x 100 mm size P type.</t>
  </si>
  <si>
    <t xml:space="preserve">With Sewer bricks conforming to IS : 4885</t>
  </si>
  <si>
    <t xml:space="preserve">Constructing brick masonry manhole in cement mortar 1:4 (1 cement : 4 coarse sand) R.C.C. top slab with 1:2:4 mix (1 cement : 2 coarse sand : 4 graded stone aggregate 20 mm nominal size), foundation concrete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t>
  </si>
  <si>
    <t xml:space="preserve"> Inside size 90x80 cm and 45 cm deep including C.I. cover with frame (light duty) 455x610 mm internal diamensions total weight of cover and frame to be not less than 38 kg (weight of cover 23 kg and  weight of frame 15 kg )</t>
  </si>
  <si>
    <t xml:space="preserve"> With Sewer bricks conforming to IS : 4885</t>
  </si>
  <si>
    <t xml:space="preserve">PLUMBING  - TOTAL (SCHEDULE ITEMS)</t>
  </si>
  <si>
    <t xml:space="preserve">Estimate (Based on CPWD DSR 2012)</t>
  </si>
  <si>
    <t xml:space="preserve">COMPOUND WALL FOR THE LENGTH OF 318 METRE </t>
  </si>
  <si>
    <t xml:space="preserve">Qty.</t>
  </si>
  <si>
    <t xml:space="preserve">Rate </t>
  </si>
  <si>
    <t xml:space="preserve">Amount</t>
  </si>
  <si>
    <t xml:space="preserve">DSR No</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2.8.1</t>
  </si>
  <si>
    <t xml:space="preserve">Filling available excavated earth (excluding rock) in trenches, plinth, sides of foundations etc. in layers not exceeding 20 cm in depth :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5:10 (1 cement : 4 coarse sand : 8 graded stone aggregate 40 mm nominal size)</t>
  </si>
  <si>
    <t xml:space="preserve">cum</t>
  </si>
  <si>
    <t xml:space="preserve">4.1.10</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5.33.1</t>
  </si>
  <si>
    <t xml:space="preserve">All works above plinth level upto floor V level.</t>
  </si>
  <si>
    <t xml:space="preserve">5.33.2</t>
  </si>
  <si>
    <t xml:space="preserve">Centring and shuttering including strutting, propping etc. and  removal of form for: </t>
  </si>
  <si>
    <t xml:space="preserve">a</t>
  </si>
  <si>
    <t xml:space="preserve">Foundations,footings,bases of columns  including beams etc. for mass concrete</t>
  </si>
  <si>
    <t xml:space="preserve">Sqm</t>
  </si>
  <si>
    <t xml:space="preserve">5.9.1</t>
  </si>
  <si>
    <t xml:space="preserve">b</t>
  </si>
  <si>
    <t xml:space="preserve">Lintels, beams, plinth beams, girders, bressumers and cantilevers</t>
  </si>
  <si>
    <t xml:space="preserve">5.9.5</t>
  </si>
  <si>
    <t xml:space="preserve">c</t>
  </si>
  <si>
    <t xml:space="preserve">Columns, pillars, piers, abutments, posts and struts</t>
  </si>
  <si>
    <t xml:space="preserve">5.9.6</t>
  </si>
  <si>
    <t xml:space="preserve">Steel reinforcement for R.C.C. work including straightening, cutting, bending, placing in position and binding all complete upto plinth level.</t>
  </si>
  <si>
    <t xml:space="preserve">Thermo-Mechanically treated bars</t>
  </si>
  <si>
    <t xml:space="preserve">Kg</t>
  </si>
  <si>
    <t xml:space="preserve">5.22.6</t>
  </si>
  <si>
    <t xml:space="preserve">5.22A.6</t>
  </si>
  <si>
    <t xml:space="preserve">Brick work with common burnt clay F.P.S. (non modular) bricks of class designation 7.5 in superstructure above plinth level up to floor V level in all shapes and sizes in :</t>
  </si>
  <si>
    <t xml:space="preserve">Cement mortar 1:6 (1 cement : 6 coarse sand)</t>
  </si>
  <si>
    <t xml:space="preserve">6.4.2</t>
  </si>
  <si>
    <t xml:space="preserve">12mm cement plaster of mix:</t>
  </si>
  <si>
    <t xml:space="preserve">1:6 ( 1 cement : 6 fine sand)</t>
  </si>
  <si>
    <t xml:space="preserve">sqm</t>
  </si>
  <si>
    <t xml:space="preserve">13.1.2</t>
  </si>
  <si>
    <t xml:space="preserve">15mm cement plaster on the rough side of single or half brick wall of mix:</t>
  </si>
  <si>
    <t xml:space="preserve">1:6 (1 cement : 6 fine sand)</t>
  </si>
  <si>
    <t xml:space="preserve">13.2.2</t>
  </si>
  <si>
    <t xml:space="preserve">Finishing walls with water proofing cement paint of required shade :</t>
  </si>
  <si>
    <t xml:space="preserve">New work (Two or more coats applied @ 3.84 kg/10 sqm).</t>
  </si>
  <si>
    <t xml:space="preserve">13.44.1</t>
  </si>
  <si>
    <t xml:space="preserve">Steel work welded in built up sections/ framed work including cutting, hoisting, fixing in position and applying a priming coat of approved steel primer using structural steel etc. as required.</t>
  </si>
  <si>
    <t xml:space="preserve">In gratings, frames, guard bar, ladder, railings, brackets, gates and similar works.</t>
  </si>
  <si>
    <t xml:space="preserve">10.25.2</t>
  </si>
  <si>
    <t xml:space="preserve">Providing and fixing concertina coil fencing with punched tape concertina coil 600 mm dia 10 metre openable length ( total length 90 m) having 50 nos rounds per 6 metre length, upto 3 m height of wall with existing angle iron 'Y' shaped placed 2.4 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gm/ metre (cost of M.S. angle, C.C. blocks shall be paid separately)</t>
  </si>
  <si>
    <t xml:space="preserve">met</t>
  </si>
  <si>
    <t xml:space="preserve">TOTAL SCHEDULE ITEMS (IN Rs.) (A)</t>
  </si>
  <si>
    <t xml:space="preserve">TOTAL COST SCHEDULE ITEMS (C )</t>
  </si>
  <si>
    <t xml:space="preserve">Details of Measurements</t>
  </si>
  <si>
    <t xml:space="preserve">S.NO.</t>
  </si>
  <si>
    <t xml:space="preserve">DSR</t>
  </si>
  <si>
    <t xml:space="preserve">DESCRIPTION</t>
  </si>
  <si>
    <t xml:space="preserve">NO.</t>
  </si>
  <si>
    <t xml:space="preserve">L</t>
  </si>
  <si>
    <t xml:space="preserve">B</t>
  </si>
  <si>
    <t xml:space="preserve">H</t>
  </si>
  <si>
    <t xml:space="preserve">QTY.</t>
  </si>
  <si>
    <t xml:space="preserve">EXCAVATION </t>
  </si>
  <si>
    <t xml:space="preserve">EARTHWORK</t>
  </si>
  <si>
    <t xml:space="preserve">F1</t>
  </si>
  <si>
    <t xml:space="preserve">CUM</t>
  </si>
  <si>
    <t xml:space="preserve">F2</t>
  </si>
  <si>
    <t xml:space="preserve">F3</t>
  </si>
  <si>
    <t xml:space="preserve">F4</t>
  </si>
  <si>
    <t xml:space="preserve">F5</t>
  </si>
  <si>
    <t xml:space="preserve">F6</t>
  </si>
  <si>
    <t xml:space="preserve">F7</t>
  </si>
  <si>
    <t xml:space="preserve">CFI</t>
  </si>
  <si>
    <t xml:space="preserve">CF2</t>
  </si>
  <si>
    <t xml:space="preserve"> TIE BEAM</t>
  </si>
  <si>
    <t xml:space="preserve">EXTRA</t>
  </si>
  <si>
    <t xml:space="preserve">Total</t>
  </si>
  <si>
    <t xml:space="preserve">Say</t>
  </si>
  <si>
    <t xml:space="preserve">Filling of Earth</t>
  </si>
  <si>
    <t xml:space="preserve">Total Earth Work</t>
  </si>
  <si>
    <t xml:space="preserve">Total RCC upto Plinth</t>
  </si>
  <si>
    <t xml:space="preserve">2.26.1</t>
  </si>
  <si>
    <t xml:space="preserve">Extra lift</t>
  </si>
  <si>
    <t xml:space="preserve">SANDFILLING</t>
  </si>
  <si>
    <t xml:space="preserve">PCC 1:4:8</t>
  </si>
  <si>
    <t xml:space="preserve">PCC UNDER FLOOR</t>
  </si>
  <si>
    <t xml:space="preserve">RCC IN F/N</t>
  </si>
  <si>
    <t xml:space="preserve">RCC IN COLUMNS UPTO PL</t>
  </si>
  <si>
    <t xml:space="preserve">GF</t>
  </si>
  <si>
    <t xml:space="preserve">ENT</t>
  </si>
  <si>
    <t xml:space="preserve">FF</t>
  </si>
  <si>
    <t xml:space="preserve">RCC IN WALLS</t>
  </si>
  <si>
    <t xml:space="preserve">RCC IN TIE BEAM</t>
  </si>
  <si>
    <t xml:space="preserve">7 (a)</t>
  </si>
  <si>
    <t xml:space="preserve">7 (b)</t>
  </si>
  <si>
    <t xml:space="preserve">RCC Above Plinth</t>
  </si>
  <si>
    <t xml:space="preserve">RCC IN BEAMS </t>
  </si>
  <si>
    <t xml:space="preserve">lintels</t>
  </si>
  <si>
    <t xml:space="preserve">RCC IN COLUMNS above PL</t>
  </si>
  <si>
    <t xml:space="preserve">RCC IN STAIR</t>
  </si>
  <si>
    <t xml:space="preserve"> FLOORS</t>
  </si>
  <si>
    <t xml:space="preserve">RCC IN SLABS</t>
  </si>
  <si>
    <t xml:space="preserve">Total RCC Above Plinth</t>
  </si>
  <si>
    <t xml:space="preserve">REINFORCEMENT</t>
  </si>
  <si>
    <t xml:space="preserve">8 (a)</t>
  </si>
  <si>
    <t xml:space="preserve">Steel up to Plinth</t>
  </si>
  <si>
    <t xml:space="preserve">8 (b)</t>
  </si>
  <si>
    <t xml:space="preserve">Steel above Plinth</t>
  </si>
  <si>
    <t xml:space="preserve">SHUTTERING</t>
  </si>
  <si>
    <t xml:space="preserve">A</t>
  </si>
  <si>
    <t xml:space="preserve">SQM</t>
  </si>
  <si>
    <t xml:space="preserve">RCC IN COLUMNS</t>
  </si>
  <si>
    <t xml:space="preserve">C</t>
  </si>
  <si>
    <t xml:space="preserve">BEAMS</t>
  </si>
  <si>
    <t xml:space="preserve">E</t>
  </si>
  <si>
    <t xml:space="preserve">f</t>
  </si>
  <si>
    <t xml:space="preserve">230 mm Brick Work</t>
  </si>
  <si>
    <t xml:space="preserve">EXT </t>
  </si>
  <si>
    <t xml:space="preserve">INT </t>
  </si>
  <si>
    <t xml:space="preserve">DEDUCTION (10%)</t>
  </si>
  <si>
    <t xml:space="preserve">115 INT WALLS</t>
  </si>
  <si>
    <t xml:space="preserve">100 INT WALLS</t>
  </si>
  <si>
    <t xml:space="preserve">FULL</t>
  </si>
  <si>
    <t xml:space="preserve">PARAPET</t>
  </si>
  <si>
    <t xml:space="preserve">Total Brick Work</t>
  </si>
  <si>
    <t xml:space="preserve">HALF</t>
  </si>
  <si>
    <t xml:space="preserve">Total Half Brick Work</t>
  </si>
  <si>
    <t xml:space="preserve">Extra for Steel in Brick Work</t>
  </si>
  <si>
    <t xml:space="preserve">Same as above</t>
  </si>
  <si>
    <t xml:space="preserve">TEAK WOOD FRAME</t>
  </si>
  <si>
    <t xml:space="preserve">(125X65)</t>
  </si>
  <si>
    <t xml:space="preserve">D1</t>
  </si>
  <si>
    <t xml:space="preserve">PANELLED</t>
  </si>
  <si>
    <t xml:space="preserve">ALUMINIUM WORK GF</t>
  </si>
  <si>
    <t xml:space="preserve">W1</t>
  </si>
  <si>
    <t xml:space="preserve">V1</t>
  </si>
  <si>
    <t xml:space="preserve">AL DOORS SHUTTERS</t>
  </si>
  <si>
    <t xml:space="preserve">KG/SQM </t>
  </si>
  <si>
    <t xml:space="preserve">For Fixed Portion</t>
  </si>
  <si>
    <t xml:space="preserve">For shutters</t>
  </si>
  <si>
    <t xml:space="preserve">12mm thick prelaminated particle board</t>
  </si>
  <si>
    <t xml:space="preserve">fixing glazing in aluminium door</t>
  </si>
  <si>
    <t xml:space="preserve">Same as Aluminium</t>
  </si>
  <si>
    <t xml:space="preserve">FRP FRAMES</t>
  </si>
  <si>
    <t xml:space="preserve">RM</t>
  </si>
  <si>
    <t xml:space="preserve">FRP SHUTTERS</t>
  </si>
  <si>
    <t xml:space="preserve">Aluminium sliding door bolts</t>
  </si>
  <si>
    <t xml:space="preserve">300x16 mm</t>
  </si>
  <si>
    <t xml:space="preserve">Aluminium tower bolts</t>
  </si>
  <si>
    <t xml:space="preserve">200x10 mm</t>
  </si>
  <si>
    <t xml:space="preserve">150x10 mm</t>
  </si>
  <si>
    <t xml:space="preserve">Aluminium handles</t>
  </si>
  <si>
    <t xml:space="preserve">125 mm</t>
  </si>
  <si>
    <t xml:space="preserve">100 mm</t>
  </si>
  <si>
    <t xml:space="preserve">75 mm</t>
  </si>
  <si>
    <t xml:space="preserve">40x5 mm flat iron hold fast</t>
  </si>
  <si>
    <t xml:space="preserve">SS Railing</t>
  </si>
  <si>
    <t xml:space="preserve">Stair</t>
  </si>
  <si>
    <t xml:space="preserve">Ceramic glazed wall tiles</t>
  </si>
  <si>
    <t xml:space="preserve">Outer Periferry</t>
  </si>
  <si>
    <t xml:space="preserve">internal all walls</t>
  </si>
  <si>
    <t xml:space="preserve">Circular</t>
  </si>
  <si>
    <t xml:space="preserve">Toilets</t>
  </si>
  <si>
    <t xml:space="preserve">Deductions</t>
  </si>
  <si>
    <t xml:space="preserve">Doors</t>
  </si>
  <si>
    <t xml:space="preserve">Win</t>
  </si>
  <si>
    <t xml:space="preserve">Granite for platforms</t>
  </si>
  <si>
    <t xml:space="preserve">Registration</t>
  </si>
  <si>
    <t xml:space="preserve">Lab</t>
  </si>
  <si>
    <t xml:space="preserve">52 mm thick cement  concret flooring</t>
  </si>
  <si>
    <t xml:space="preserve">Just for Quantity</t>
  </si>
  <si>
    <t xml:space="preserve">Rectified Glazed Ceramic floor tiles</t>
  </si>
  <si>
    <t xml:space="preserve">Toilet M/F</t>
  </si>
  <si>
    <t xml:space="preserve">Doc Toi</t>
  </si>
  <si>
    <t xml:space="preserve">Staff Toi</t>
  </si>
  <si>
    <t xml:space="preserve">Kota Stone slab flooring</t>
  </si>
  <si>
    <t xml:space="preserve">Vitrified floor tiles</t>
  </si>
  <si>
    <t xml:space="preserve">Total Floor Area</t>
  </si>
  <si>
    <t xml:space="preserve">Deduct for</t>
  </si>
  <si>
    <t xml:space="preserve">Walls</t>
  </si>
  <si>
    <t xml:space="preserve">PLASTER 12 mm</t>
  </si>
  <si>
    <t xml:space="preserve">EXT OR SIDE</t>
  </si>
  <si>
    <t xml:space="preserve">INT WALLS</t>
  </si>
  <si>
    <t xml:space="preserve">INT</t>
  </si>
  <si>
    <t xml:space="preserve">DEDUCTION (5%)</t>
  </si>
  <si>
    <t xml:space="preserve">wall Tiles</t>
  </si>
  <si>
    <t xml:space="preserve">CEILING PLASTER 6 mm</t>
  </si>
  <si>
    <t xml:space="preserve">PLASTER 15 mm</t>
  </si>
  <si>
    <t xml:space="preserve">Distempering with oil bound distemper</t>
  </si>
  <si>
    <t xml:space="preserve">same as 12 mm plaster</t>
  </si>
  <si>
    <t xml:space="preserve">White washing </t>
  </si>
  <si>
    <t xml:space="preserve">same as 6 mm plaster</t>
  </si>
  <si>
    <t xml:space="preserve">Painting with synthetic enamel paint</t>
  </si>
  <si>
    <t xml:space="preserve">Applying priming coat on wood</t>
  </si>
  <si>
    <t xml:space="preserve">Textured exterior paint </t>
  </si>
  <si>
    <t xml:space="preserve">Outer Periferry GF</t>
  </si>
  <si>
    <t xml:space="preserve">Outer Periferry FF</t>
  </si>
  <si>
    <t xml:space="preserve">Deductions for Windows</t>
  </si>
  <si>
    <t xml:space="preserve">Add for Soffits</t>
  </si>
  <si>
    <t xml:space="preserve">2X(1.5+1.2)=5.4</t>
  </si>
  <si>
    <t xml:space="preserve">Water proofing treatment of roofs</t>
  </si>
  <si>
    <t xml:space="preserve">Area of Ground Floor</t>
  </si>
  <si>
    <t xml:space="preserve">water proofing to depressed portion</t>
  </si>
  <si>
    <t xml:space="preserve">Gola</t>
  </si>
  <si>
    <t xml:space="preserve">Rm</t>
  </si>
  <si>
    <t xml:space="preserve">KHURRAS</t>
  </si>
  <si>
    <t xml:space="preserve">NOS</t>
  </si>
  <si>
    <t xml:space="preserve">PLINTH PROTECTION</t>
  </si>
  <si>
    <t xml:space="preserve">same as above (Gola)</t>
  </si>
  <si>
    <t xml:space="preserve">Perforated Gypsum Board false ceiling</t>
  </si>
  <si>
    <t xml:space="preserve">GF Area</t>
  </si>
  <si>
    <t xml:space="preserve">Double glazed aluminium windows</t>
  </si>
  <si>
    <t xml:space="preserve">SL</t>
  </si>
  <si>
    <t xml:space="preserve">Nos.</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W Pipe : 110 mm diameter  14 X 4.5 +2 X 7.65 = 72</t>
  </si>
  <si>
    <t xml:space="preserve">10</t>
  </si>
  <si>
    <t xml:space="preserve">fancy C.P.brass fittings and flange</t>
  </si>
  <si>
    <t xml:space="preserve">11</t>
  </si>
  <si>
    <t xml:space="preserve">G.I. pipes</t>
  </si>
  <si>
    <t xml:space="preserve">12</t>
  </si>
  <si>
    <t xml:space="preserve">Gun metal gate valve</t>
  </si>
  <si>
    <t xml:space="preserve">13</t>
  </si>
  <si>
    <t xml:space="preserve">Concealed pipe including painting</t>
  </si>
  <si>
    <t xml:space="preserve">14</t>
  </si>
  <si>
    <t xml:space="preserve">glazed stoneware pipes</t>
  </si>
  <si>
    <t xml:space="preserve">15</t>
  </si>
  <si>
    <t xml:space="preserve">cement concrete 1:5:10</t>
  </si>
  <si>
    <t xml:space="preserve">16</t>
  </si>
  <si>
    <t xml:space="preserve">S.W. gully trap</t>
  </si>
  <si>
    <t xml:space="preserve">17</t>
  </si>
  <si>
    <t xml:space="preserve">brick masonry manhole</t>
  </si>
  <si>
    <t xml:space="preserve"> Inside size 90x80 cm and 45 cm deep</t>
  </si>
  <si>
    <t xml:space="preserve">   DETAILS OF MEASUREMENTS</t>
  </si>
  <si>
    <t xml:space="preserve">INTERIOR WORKS</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Tank (UG &amp; OHT)</t>
  </si>
  <si>
    <t xml:space="preserve">description</t>
  </si>
  <si>
    <t xml:space="preserve">nos</t>
  </si>
  <si>
    <t xml:space="preserve">length</t>
  </si>
  <si>
    <t xml:space="preserve">width</t>
  </si>
  <si>
    <t xml:space="preserve">height</t>
  </si>
  <si>
    <t xml:space="preserve">quantity </t>
  </si>
  <si>
    <t xml:space="preserve">unit</t>
  </si>
  <si>
    <t xml:space="preserve">remarks</t>
  </si>
  <si>
    <t xml:space="preserve">Earth work over areas</t>
  </si>
  <si>
    <t xml:space="preserve">Columns</t>
  </si>
  <si>
    <t xml:space="preserve">Back filling (Earth)</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Site Development, Road &amp; Horticulture Works</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For 1 Pits</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Total RCC</t>
  </si>
  <si>
    <t xml:space="preserve">Centring &amp; shuttering, </t>
  </si>
  <si>
    <t xml:space="preserve">for walls</t>
  </si>
  <si>
    <t xml:space="preserve">for slab</t>
  </si>
  <si>
    <t xml:space="preserve">Plastering for RCC work</t>
  </si>
  <si>
    <t xml:space="preserve">TMT bar @ 130 kg/Cum</t>
  </si>
  <si>
    <t xml:space="preserve">say</t>
  </si>
  <si>
    <t xml:space="preserve">Brick work</t>
  </si>
  <si>
    <t xml:space="preserve">Cement Plastering for Brick work</t>
  </si>
  <si>
    <t xml:space="preserve">Providing orange colour safety foot rest</t>
  </si>
  <si>
    <t xml:space="preserve">Providing and fixing in positiion pre-cast R.C.C. manhole cover and frame of required shape and approved quality</t>
  </si>
  <si>
    <t xml:space="preserve">M D - 10</t>
  </si>
  <si>
    <t xml:space="preserve">Circular shape 500 mm internal diameter</t>
  </si>
  <si>
    <t xml:space="preserve">Boring/drilling bore well </t>
  </si>
  <si>
    <t xml:space="preserve">Supplying, assembling, lowering pvc medium</t>
  </si>
  <si>
    <t xml:space="preserve">200mm nominal size dia  </t>
  </si>
  <si>
    <t xml:space="preserve">Supplying, assembling, lowering and fixing unplasticized pvc medium well</t>
  </si>
  <si>
    <t xml:space="preserve">Supplying, filling, spreading &amp; leveling stone boulders of size range 5cm to 20cm, in recharge pit, in the required thikness, for all leads &amp; lifts, all complete as per direction of Engineer-in-charge.</t>
  </si>
  <si>
    <t xml:space="preserve">Supplying, filling, spreading &amp; leveling gravel of size range 5mm to 10mm</t>
  </si>
  <si>
    <t xml:space="preserve">Supplying, filling, spreading &amp; leveling coarse sand</t>
  </si>
  <si>
    <t xml:space="preserve">Boundary Wall</t>
  </si>
  <si>
    <t xml:space="preserve">Boundry wall</t>
  </si>
  <si>
    <t xml:space="preserve">No. of Columns in Bound Wall</t>
  </si>
  <si>
    <t xml:space="preserve">Exp. Joints in Bound Wall</t>
  </si>
  <si>
    <t xml:space="preserve">Total Columns in B Wall</t>
  </si>
  <si>
    <t xml:space="preserve">b wall column</t>
  </si>
  <si>
    <t xml:space="preserve">Total Conc Work in Foundation</t>
  </si>
  <si>
    <t xml:space="preserve">Total Earth Work Done</t>
  </si>
  <si>
    <t xml:space="preserve">Net Quantity Back Filling</t>
  </si>
  <si>
    <t xml:space="preserve">Summary Beam Lengths</t>
  </si>
  <si>
    <t xml:space="preserve">Total Boundary Wall</t>
  </si>
  <si>
    <t xml:space="preserve">Total Beam Lengths</t>
  </si>
  <si>
    <t xml:space="preserve">mt.</t>
  </si>
  <si>
    <t xml:space="preserve">RCC work above plinth</t>
  </si>
  <si>
    <t xml:space="preserve">column up to plinth</t>
  </si>
  <si>
    <t xml:space="preserve">plinth beam</t>
  </si>
  <si>
    <t xml:space="preserve">concrete work  ( above plinth)</t>
  </si>
  <si>
    <t xml:space="preserve">column</t>
  </si>
  <si>
    <t xml:space="preserve">total </t>
  </si>
  <si>
    <t xml:space="preserve">beam</t>
  </si>
  <si>
    <t xml:space="preserve">boundry wall (coping)</t>
  </si>
  <si>
    <t xml:space="preserve">total RCC work above plinth</t>
  </si>
  <si>
    <t xml:space="preserve">shuttering for beam / Lintels</t>
  </si>
  <si>
    <t xml:space="preserve">0.45+0.45+0.30</t>
  </si>
  <si>
    <t xml:space="preserve">for column</t>
  </si>
  <si>
    <t xml:space="preserve">(0.3+0.3)X2</t>
  </si>
  <si>
    <t xml:space="preserve">1.0+1.6+1.5</t>
  </si>
  <si>
    <t xml:space="preserve">total reinforcement above plinth</t>
  </si>
  <si>
    <t xml:space="preserve">230 mm thick brick work</t>
  </si>
  <si>
    <t xml:space="preserve">boundray wall</t>
  </si>
  <si>
    <t xml:space="preserve">Total sqm Area of 230 mm Br Work</t>
  </si>
  <si>
    <t xml:space="preserve">Total brick work (230 mm) after deduction</t>
  </si>
  <si>
    <t xml:space="preserve">cum.</t>
  </si>
  <si>
    <t xml:space="preserve">12 mm cement plaster</t>
  </si>
  <si>
    <t xml:space="preserve">Internal Plaster</t>
  </si>
  <si>
    <t xml:space="preserve">15 mm cement plaster</t>
  </si>
  <si>
    <t xml:space="preserve">same as above</t>
  </si>
  <si>
    <t xml:space="preserve">Acrylic Smooth exterior paint</t>
  </si>
  <si>
    <t xml:space="preserve">Steel work welded in built up sections</t>
  </si>
  <si>
    <t xml:space="preserve">Boundary Wall Columns</t>
  </si>
  <si>
    <t xml:space="preserve">concertina coil fencing </t>
  </si>
  <si>
    <t xml:space="preserve">Retaining Wall</t>
  </si>
  <si>
    <t xml:space="preserve">PCC</t>
  </si>
  <si>
    <t xml:space="preserve">RCC</t>
  </si>
  <si>
    <t xml:space="preserve">for P.C.C.  bed 1:4:8</t>
  </si>
  <si>
    <t xml:space="preserve">up to plinth</t>
  </si>
  <si>
    <t xml:space="preserve">Foundation</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
    <numFmt numFmtId="169" formatCode="0.00"/>
    <numFmt numFmtId="170" formatCode="General"/>
    <numFmt numFmtId="171" formatCode="0.00%"/>
    <numFmt numFmtId="172" formatCode="0"/>
    <numFmt numFmtId="173" formatCode="[$-409]h:mm\ AM/PM"/>
    <numFmt numFmtId="174" formatCode="0.000"/>
    <numFmt numFmtId="175" formatCode="0.0"/>
  </numFmts>
  <fonts count="18">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4"/>
      <color rgb="FFFFFFFF"/>
      <name val="Times New Roman"/>
      <family val="1"/>
    </font>
    <font>
      <sz val="10"/>
      <name val="Calibri"/>
      <family val="2"/>
    </font>
    <font>
      <b val="true"/>
      <sz val="10"/>
      <name val="Calibri"/>
      <family val="2"/>
    </font>
    <font>
      <sz val="9"/>
      <name val="Calibri"/>
      <family val="2"/>
    </font>
    <font>
      <b val="true"/>
      <sz val="9"/>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9" fillId="2" borderId="1" xfId="38" applyFont="true" applyBorder="true" applyAlignment="true" applyProtection="false">
      <alignment horizontal="center" vertical="top" textRotation="0" wrapText="false" indent="0" shrinkToFit="false"/>
      <protection locked="true" hidden="false"/>
    </xf>
    <xf numFmtId="164" fontId="9" fillId="2" borderId="1" xfId="38" applyFont="true" applyBorder="true" applyAlignment="true" applyProtection="false">
      <alignment horizontal="center" vertical="center" textRotation="0" wrapText="false" indent="0" shrinkToFit="false"/>
      <protection locked="true" hidden="false"/>
    </xf>
    <xf numFmtId="169" fontId="9" fillId="2" borderId="1" xfId="38" applyFont="true" applyBorder="true" applyAlignment="true" applyProtection="false">
      <alignment horizontal="center" vertical="center" textRotation="0" wrapText="false" indent="0" shrinkToFit="false"/>
      <protection locked="true" hidden="false"/>
    </xf>
    <xf numFmtId="164" fontId="9" fillId="2" borderId="0" xfId="38" applyFont="true" applyBorder="true" applyAlignment="true" applyProtection="false">
      <alignment horizontal="center" vertical="bottom" textRotation="0" wrapText="false" indent="0" shrinkToFit="false"/>
      <protection locked="true" hidden="false"/>
    </xf>
    <xf numFmtId="164" fontId="9" fillId="0" borderId="1" xfId="38"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center" vertical="top" textRotation="0" wrapText="false" indent="0" shrinkToFit="false"/>
      <protection locked="true" hidden="false"/>
    </xf>
    <xf numFmtId="164" fontId="8" fillId="0" borderId="1" xfId="38" applyFont="true" applyBorder="true" applyAlignment="true" applyProtection="false">
      <alignment horizontal="justify" vertical="bottom" textRotation="0" wrapText="true" indent="0" shrinkToFit="false"/>
      <protection locked="true" hidden="false"/>
    </xf>
    <xf numFmtId="164" fontId="8" fillId="0" borderId="1" xfId="38" applyFont="true" applyBorder="true" applyAlignment="true" applyProtection="false">
      <alignment horizontal="center" vertical="center" textRotation="0" wrapText="false" indent="0" shrinkToFit="false"/>
      <protection locked="true" hidden="false"/>
    </xf>
    <xf numFmtId="169" fontId="8" fillId="0" borderId="1" xfId="38" applyFont="true" applyBorder="true" applyAlignment="true" applyProtection="false">
      <alignment horizontal="center" vertical="center" textRotation="0" wrapText="false" indent="0" shrinkToFit="false"/>
      <protection locked="true" hidden="false"/>
    </xf>
    <xf numFmtId="168" fontId="8" fillId="0" borderId="1" xfId="38" applyFont="true" applyBorder="true" applyAlignment="true" applyProtection="false">
      <alignment horizontal="center" vertical="top" textRotation="0" wrapText="false" indent="0" shrinkToFit="false"/>
      <protection locked="true" hidden="false"/>
    </xf>
    <xf numFmtId="169" fontId="8" fillId="0" borderId="1" xfId="38" applyFont="true" applyBorder="true" applyAlignment="true" applyProtection="false">
      <alignment horizontal="right" vertical="center" textRotation="0" wrapText="false" indent="0" shrinkToFit="false"/>
      <protection locked="true" hidden="false"/>
    </xf>
    <xf numFmtId="164" fontId="8" fillId="0" borderId="1" xfId="38" applyFont="true" applyBorder="true" applyAlignment="true" applyProtection="false">
      <alignment horizontal="left" vertical="center" textRotation="0" wrapText="true" indent="0" shrinkToFit="false"/>
      <protection locked="true" hidden="false"/>
    </xf>
    <xf numFmtId="164" fontId="8" fillId="0" borderId="1" xfId="38" applyFont="true" applyBorder="true" applyAlignment="true" applyProtection="false">
      <alignment horizontal="justify" vertical="bottom" textRotation="0" wrapText="true" indent="0" shrinkToFit="false"/>
      <protection locked="true" hidden="false"/>
    </xf>
    <xf numFmtId="168" fontId="9" fillId="0" borderId="1" xfId="38" applyFont="true" applyBorder="true" applyAlignment="true" applyProtection="false">
      <alignment horizontal="center" vertical="top" textRotation="0" wrapText="fals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center" vertical="center" textRotation="0" wrapText="false" indent="0" shrinkToFit="false"/>
      <protection locked="true" hidden="false"/>
    </xf>
    <xf numFmtId="169" fontId="9" fillId="0" borderId="1" xfId="38" applyFont="true" applyBorder="true" applyAlignment="true" applyProtection="false">
      <alignment horizontal="right" vertical="center" textRotation="0" wrapText="false" indent="0" shrinkToFit="false"/>
      <protection locked="true" hidden="false"/>
    </xf>
    <xf numFmtId="169" fontId="9" fillId="0" borderId="1" xfId="38" applyFont="true" applyBorder="true" applyAlignment="true" applyProtection="false">
      <alignment horizontal="center" vertical="center"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1" fillId="0" borderId="0" xfId="38" applyFont="true" applyBorder="true" applyAlignment="true" applyProtection="false">
      <alignment horizontal="center" vertical="bottom" textRotation="0" wrapText="true" indent="0" shrinkToFit="false"/>
      <protection locked="true" hidden="false"/>
    </xf>
    <xf numFmtId="164" fontId="11" fillId="0" borderId="0" xfId="38" applyFont="true" applyBorder="true" applyAlignment="true" applyProtection="false">
      <alignment horizontal="right" vertical="bottom" textRotation="0" wrapText="tru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8" fontId="12"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true" applyProtection="false">
      <alignment horizontal="left" vertical="top" textRotation="0" wrapText="true" indent="0" shrinkToFit="true"/>
      <protection locked="true" hidden="false"/>
    </xf>
    <xf numFmtId="169" fontId="11" fillId="0" borderId="0" xfId="38" applyFont="true" applyBorder="true" applyAlignment="true" applyProtection="false">
      <alignment horizontal="right" vertical="bottom" textRotation="0" wrapText="true" indent="0" shrinkToFit="false"/>
      <protection locked="true" hidden="false"/>
    </xf>
    <xf numFmtId="164" fontId="11" fillId="0" borderId="0" xfId="38" applyFont="true" applyBorder="true" applyAlignment="true" applyProtection="false">
      <alignment horizontal="justify" vertical="top" textRotation="0" wrapText="true" indent="0" shrinkToFit="false"/>
      <protection locked="true" hidden="false"/>
    </xf>
    <xf numFmtId="169" fontId="11" fillId="0" borderId="0" xfId="38" applyFont="true" applyBorder="true" applyAlignment="true" applyProtection="false">
      <alignment horizontal="center" vertical="bottom" textRotation="0" wrapText="true" indent="0" shrinkToFit="false"/>
      <protection locked="true" hidden="false"/>
    </xf>
    <xf numFmtId="164" fontId="11" fillId="0" borderId="0" xfId="38" applyFont="true" applyBorder="true" applyAlignment="true" applyProtection="false">
      <alignment horizontal="left" vertical="top" textRotation="0" wrapText="true" indent="0" shrinkToFit="false"/>
      <protection locked="true" hidden="false"/>
    </xf>
    <xf numFmtId="169" fontId="11" fillId="0" borderId="0" xfId="38" applyFont="true" applyBorder="true" applyAlignment="true" applyProtection="true">
      <alignment horizontal="right" vertical="bottom" textRotation="0" wrapText="true" indent="0" shrinkToFit="false"/>
      <protection locked="true" hidden="true"/>
    </xf>
    <xf numFmtId="168" fontId="11" fillId="0" borderId="0" xfId="38" applyFont="true" applyBorder="true" applyAlignment="true" applyProtection="false">
      <alignment horizontal="center" vertical="top" textRotation="0" wrapText="true" indent="0" shrinkToFit="false"/>
      <protection locked="true" hidden="false"/>
    </xf>
    <xf numFmtId="168" fontId="11" fillId="0" borderId="0" xfId="38"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true">
      <alignment horizontal="right" vertical="bottom" textRotation="0" wrapText="true" indent="0" shrinkToFit="false"/>
      <protection locked="true" hidden="true"/>
    </xf>
    <xf numFmtId="169" fontId="11" fillId="0" borderId="0" xfId="38" applyFont="true" applyBorder="true" applyAlignment="true" applyProtection="true">
      <alignment horizontal="center" vertical="bottom" textRotation="0" wrapText="true" indent="0" shrinkToFit="false"/>
      <protection locked="true" hidden="true"/>
    </xf>
    <xf numFmtId="169" fontId="11" fillId="0" borderId="0" xfId="0" applyFont="true" applyBorder="true" applyAlignment="true" applyProtection="false">
      <alignment horizontal="right" vertical="bottom" textRotation="0" wrapText="true" indent="0" shrinkToFit="false"/>
      <protection locked="true" hidden="false"/>
    </xf>
    <xf numFmtId="169" fontId="11" fillId="0" borderId="0" xfId="0" applyFont="true" applyBorder="true" applyAlignment="true" applyProtection="true">
      <alignment horizontal="center" vertical="bottom" textRotation="0" wrapText="true" indent="0" shrinkToFit="false"/>
      <protection locked="true" hidden="true"/>
    </xf>
    <xf numFmtId="164" fontId="12" fillId="0" borderId="0" xfId="38" applyFont="true" applyBorder="true" applyAlignment="true" applyProtection="false">
      <alignment horizontal="justify" vertical="top" textRotation="0" wrapText="true" indent="0" shrinkToFit="false"/>
      <protection locked="true" hidden="false"/>
    </xf>
    <xf numFmtId="169" fontId="12" fillId="0" borderId="0" xfId="38" applyFont="true" applyBorder="true" applyAlignment="true" applyProtection="false">
      <alignment horizontal="right" vertical="bottom" textRotation="0" wrapText="true" indent="0" shrinkToFit="false"/>
      <protection locked="true" hidden="false"/>
    </xf>
    <xf numFmtId="171" fontId="11" fillId="0" borderId="0" xfId="38" applyFont="true" applyBorder="true" applyAlignment="true" applyProtection="false">
      <alignment horizontal="right" vertical="bottom" textRotation="0" wrapText="tru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true" applyAlignment="true" applyProtection="false">
      <alignment horizontal="center" vertical="bottom" textRotation="0" wrapText="true" indent="0" shrinkToFit="false"/>
      <protection locked="true" hidden="false"/>
    </xf>
    <xf numFmtId="17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2" fillId="0" borderId="0" xfId="0" applyFont="true" applyBorder="true" applyAlignment="true" applyProtection="false">
      <alignment horizontal="right" vertical="top" textRotation="0" wrapText="tru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8"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70" fontId="12" fillId="0" borderId="0" xfId="38" applyFont="true" applyBorder="true" applyAlignment="true" applyProtection="false">
      <alignment horizontal="center" vertical="top" textRotation="0" wrapText="true" indent="0" shrinkToFit="false"/>
      <protection locked="true" hidden="false"/>
    </xf>
    <xf numFmtId="164" fontId="15"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68"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0" fontId="12"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64" fontId="15" fillId="0" borderId="0" xfId="38" applyFont="true" applyBorder="true" applyAlignment="true" applyProtection="false">
      <alignment horizontal="center" vertical="bottom" textRotation="0" wrapText="true" indent="0" shrinkToFit="false"/>
      <protection locked="true" hidden="false"/>
    </xf>
    <xf numFmtId="170"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9" fontId="11" fillId="3" borderId="0" xfId="0" applyFont="true" applyBorder="false" applyAlignment="true" applyProtection="false">
      <alignment horizontal="center" vertical="top" textRotation="0" wrapText="false" indent="0" shrinkToFit="false"/>
      <protection locked="true" hidden="false"/>
    </xf>
    <xf numFmtId="172" fontId="16" fillId="0" borderId="0" xfId="44" applyFont="true" applyBorder="false" applyAlignment="true" applyProtection="false">
      <alignment horizontal="center" vertical="top" textRotation="0" wrapText="false" indent="0" shrinkToFit="false"/>
      <protection locked="true" hidden="false"/>
    </xf>
    <xf numFmtId="169" fontId="16" fillId="0" borderId="0" xfId="44" applyFont="true" applyBorder="false" applyAlignment="true" applyProtection="false">
      <alignment horizontal="center" vertical="top" textRotation="0" wrapText="false" indent="0" shrinkToFit="false"/>
      <protection locked="true" hidden="false"/>
    </xf>
    <xf numFmtId="169" fontId="16" fillId="0" borderId="0" xfId="44" applyFont="true" applyBorder="false" applyAlignment="true" applyProtection="false">
      <alignment horizontal="justify" vertical="bottom" textRotation="0" wrapText="true" indent="0" shrinkToFit="false"/>
      <protection locked="true" hidden="false"/>
    </xf>
    <xf numFmtId="169" fontId="16" fillId="0" borderId="0" xfId="44" applyFont="true" applyBorder="false" applyAlignment="true" applyProtection="false">
      <alignment horizontal="general" vertical="top" textRotation="0" wrapText="false" indent="0" shrinkToFit="false"/>
      <protection locked="true" hidden="false"/>
    </xf>
    <xf numFmtId="172" fontId="17" fillId="0" borderId="0" xfId="44" applyFont="true" applyBorder="true" applyAlignment="true" applyProtection="false">
      <alignment horizontal="center" vertical="top" textRotation="0" wrapText="false" indent="0" shrinkToFit="false"/>
      <protection locked="true" hidden="false"/>
    </xf>
    <xf numFmtId="172" fontId="17" fillId="0" borderId="0" xfId="38" applyFont="true" applyBorder="true" applyAlignment="true" applyProtection="false">
      <alignment horizontal="center" vertical="center" textRotation="0" wrapText="true" indent="0" shrinkToFit="false"/>
      <protection locked="true" hidden="false"/>
    </xf>
    <xf numFmtId="169" fontId="17" fillId="0" borderId="0" xfId="38" applyFont="true" applyBorder="true" applyAlignment="true" applyProtection="false">
      <alignment horizontal="center" vertical="center" textRotation="0" wrapText="true" indent="0" shrinkToFit="false"/>
      <protection locked="true" hidden="false"/>
    </xf>
    <xf numFmtId="169" fontId="17" fillId="0" borderId="0" xfId="44" applyFont="true" applyBorder="false" applyAlignment="true" applyProtection="false">
      <alignment horizontal="center" vertical="center" textRotation="0" wrapText="false" indent="0" shrinkToFit="false"/>
      <protection locked="true" hidden="false"/>
    </xf>
    <xf numFmtId="172" fontId="16" fillId="0" borderId="0" xfId="38" applyFont="true" applyBorder="true" applyAlignment="true" applyProtection="false">
      <alignment horizontal="center" vertical="top" textRotation="0" wrapText="true" indent="0" shrinkToFit="false"/>
      <protection locked="true" hidden="false"/>
    </xf>
    <xf numFmtId="169" fontId="16" fillId="0" borderId="0" xfId="38" applyFont="true" applyBorder="true" applyAlignment="true" applyProtection="false">
      <alignment horizontal="center" vertical="top" textRotation="0" wrapText="true" indent="0" shrinkToFit="false"/>
      <protection locked="true" hidden="false"/>
    </xf>
    <xf numFmtId="169" fontId="17" fillId="0" borderId="0" xfId="38" applyFont="true" applyBorder="true" applyAlignment="true" applyProtection="false">
      <alignment horizontal="justify" vertical="bottom" textRotation="0" wrapText="true" indent="0" shrinkToFit="false"/>
      <protection locked="true" hidden="false"/>
    </xf>
    <xf numFmtId="169" fontId="17" fillId="0" borderId="0" xfId="38" applyFont="true" applyBorder="true" applyAlignment="true" applyProtection="false">
      <alignment horizontal="center" vertical="top" textRotation="0" wrapText="true" indent="0" shrinkToFit="false"/>
      <protection locked="true" hidden="false"/>
    </xf>
    <xf numFmtId="169" fontId="17" fillId="0" borderId="0" xfId="44" applyFont="true" applyBorder="false" applyAlignment="true" applyProtection="false">
      <alignment horizontal="general" vertical="top" textRotation="0" wrapText="false" indent="0" shrinkToFit="false"/>
      <protection locked="true" hidden="false"/>
    </xf>
    <xf numFmtId="169" fontId="16" fillId="0" borderId="0" xfId="38" applyFont="true" applyBorder="true" applyAlignment="true" applyProtection="false">
      <alignment horizontal="justify" vertical="bottom" textRotation="0" wrapText="true" indent="0" shrinkToFit="false"/>
      <protection locked="true" hidden="false"/>
    </xf>
    <xf numFmtId="169" fontId="17" fillId="0" borderId="0" xfId="44" applyFont="true" applyBorder="false" applyAlignment="true" applyProtection="false">
      <alignment horizontal="center" vertical="top" textRotation="0" wrapText="false" indent="0" shrinkToFit="false"/>
      <protection locked="true" hidden="false"/>
    </xf>
    <xf numFmtId="169" fontId="17" fillId="0" borderId="0" xfId="44" applyFont="true" applyBorder="false" applyAlignment="true" applyProtection="false">
      <alignment horizontal="justify" vertical="bottom" textRotation="0" wrapText="true" indent="0" shrinkToFit="false"/>
      <protection locked="true" hidden="false"/>
    </xf>
    <xf numFmtId="164" fontId="17" fillId="0" borderId="0" xfId="44" applyFont="true" applyBorder="false" applyAlignment="true" applyProtection="false">
      <alignment horizontal="general" vertical="top" textRotation="0" wrapText="false" indent="0" shrinkToFit="false"/>
      <protection locked="true" hidden="false"/>
    </xf>
    <xf numFmtId="172" fontId="17" fillId="0" borderId="0" xfId="44" applyFont="true" applyBorder="false" applyAlignment="true" applyProtection="false">
      <alignment horizontal="center" vertical="top" textRotation="0" wrapText="false" indent="0" shrinkToFit="false"/>
      <protection locked="true" hidden="false"/>
    </xf>
    <xf numFmtId="169" fontId="17" fillId="0" borderId="0" xfId="38" applyFont="true" applyBorder="true" applyAlignment="true" applyProtection="false">
      <alignment horizontal="left" vertical="bottom" textRotation="0" wrapText="true" indent="0" shrinkToFit="false"/>
      <protection locked="true" hidden="false"/>
    </xf>
    <xf numFmtId="175" fontId="16"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center" vertical="top" textRotation="0" wrapText="false" indent="0" shrinkToFit="false"/>
      <protection locked="true" hidden="false"/>
    </xf>
    <xf numFmtId="164" fontId="17" fillId="0" borderId="0" xfId="44" applyFont="true" applyBorder="false" applyAlignment="true" applyProtection="false">
      <alignment horizontal="justify" vertical="bottom" textRotation="0" wrapText="true" indent="0" shrinkToFit="false"/>
      <protection locked="true" hidden="false"/>
    </xf>
    <xf numFmtId="169" fontId="16" fillId="0" borderId="0" xfId="44" applyFont="true" applyBorder="false" applyAlignment="true" applyProtection="false">
      <alignment horizontal="center" vertical="center" textRotation="0" wrapText="false" indent="0" shrinkToFit="false"/>
      <protection locked="true" hidden="false"/>
    </xf>
    <xf numFmtId="169" fontId="17" fillId="0" borderId="0" xfId="38" applyFont="true" applyBorder="true" applyAlignment="true" applyProtection="false">
      <alignment horizontal="general" vertical="bottom" textRotation="0" wrapText="true" indent="0" shrinkToFit="false"/>
      <protection locked="true" hidden="false"/>
    </xf>
    <xf numFmtId="164" fontId="16" fillId="0" borderId="0" xfId="50" applyFont="true" applyBorder="true" applyAlignment="true" applyProtection="true">
      <alignment horizontal="justify" vertical="bottom" textRotation="0" wrapText="true" indent="0" shrinkToFit="false"/>
      <protection locked="false" hidden="false"/>
    </xf>
    <xf numFmtId="169" fontId="17" fillId="0" borderId="0" xfId="44" applyFont="true" applyBorder="false" applyAlignment="true" applyProtection="false">
      <alignment horizontal="right" vertical="top" textRotation="0" wrapText="false" indent="0" shrinkToFit="false"/>
      <protection locked="true" hidden="false"/>
    </xf>
    <xf numFmtId="169" fontId="16" fillId="0" borderId="0" xfId="44" applyFont="true" applyBorder="false" applyAlignment="true" applyProtection="false">
      <alignment horizontal="right" vertical="top" textRotation="0" wrapText="false" indent="0" shrinkToFit="false"/>
      <protection locked="true" hidden="false"/>
    </xf>
    <xf numFmtId="164" fontId="17" fillId="0" borderId="0" xfId="50" applyFont="true" applyBorder="true" applyAlignment="true" applyProtection="true">
      <alignment horizontal="justify" vertical="bottom" textRotation="0" wrapText="true" indent="0" shrinkToFit="false"/>
      <protection locked="false" hidden="false"/>
    </xf>
    <xf numFmtId="164" fontId="11" fillId="0" borderId="0" xfId="50" applyFont="true" applyBorder="true" applyAlignment="true" applyProtection="true">
      <alignment horizontal="justify" vertical="top" textRotation="0" wrapText="true" indent="0" shrinkToFit="false"/>
      <protection locked="false" hidden="false"/>
    </xf>
    <xf numFmtId="164" fontId="11" fillId="0" borderId="0" xfId="50" applyFont="true" applyBorder="true" applyAlignment="true" applyProtection="true">
      <alignment horizontal="center" vertical="center" textRotation="0" wrapText="true" indent="0" shrinkToFit="false"/>
      <protection locked="false" hidden="false"/>
    </xf>
    <xf numFmtId="164" fontId="16" fillId="0" borderId="0" xfId="50" applyFont="true" applyBorder="true" applyAlignment="true" applyProtection="true">
      <alignment horizontal="general" vertical="center" textRotation="0" wrapText="true" indent="0" shrinkToFit="false"/>
      <protection locked="fals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70" fontId="12"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9" fontId="11" fillId="0" borderId="0" xfId="37" applyFont="true" applyBorder="true" applyAlignment="true" applyProtection="false">
      <alignment horizontal="center" vertical="bottom" textRotation="0" wrapText="false" indent="0" shrinkToFit="false"/>
      <protection locked="true" hidden="false"/>
    </xf>
    <xf numFmtId="169" fontId="11" fillId="0" borderId="0" xfId="37" applyFont="true" applyBorder="true" applyAlignment="false" applyProtection="false">
      <alignment horizontal="general" vertical="bottom" textRotation="0" wrapText="false" indent="0" shrinkToFit="false"/>
      <protection locked="true" hidden="false"/>
    </xf>
    <xf numFmtId="169" fontId="12" fillId="0" borderId="0" xfId="37" applyFont="true" applyBorder="true" applyAlignment="false" applyProtection="false">
      <alignment horizontal="general" vertical="bottom" textRotation="0" wrapText="false" indent="0" shrinkToFit="false"/>
      <protection locked="true" hidden="false"/>
    </xf>
    <xf numFmtId="169" fontId="11"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justify" vertical="top" textRotation="0" wrapText="true" indent="0" shrinkToFit="false"/>
      <protection locked="true" hidden="false"/>
    </xf>
    <xf numFmtId="164" fontId="11" fillId="0" borderId="0" xfId="37" applyFont="true" applyBorder="true" applyAlignment="true" applyProtection="false">
      <alignment horizontal="justify" vertical="top" textRotation="0" wrapText="false" indent="0" shrinkToFit="false"/>
      <protection locked="true" hidden="false"/>
    </xf>
    <xf numFmtId="164" fontId="11" fillId="0" borderId="0" xfId="37" applyFont="true" applyBorder="true" applyAlignment="true" applyProtection="false">
      <alignment horizontal="general" vertical="bottom" textRotation="0" wrapText="true" indent="0" shrinkToFit="false"/>
      <protection locked="true" hidden="false"/>
    </xf>
    <xf numFmtId="164" fontId="11" fillId="0" borderId="0" xfId="37" applyFont="true" applyBorder="true" applyAlignment="true" applyProtection="false">
      <alignment horizontal="justify" vertical="bottom" textRotation="0" wrapText="true" indent="0" shrinkToFit="false"/>
      <protection locked="true" hidden="false"/>
    </xf>
    <xf numFmtId="164" fontId="17"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general" vertical="top" textRotation="0" wrapText="false" indent="0" shrinkToFit="false"/>
      <protection locked="true" hidden="false"/>
    </xf>
    <xf numFmtId="169" fontId="17" fillId="0" borderId="0" xfId="44" applyFont="true" applyBorder="true" applyAlignment="true" applyProtection="false">
      <alignment horizontal="left" vertical="bottom" textRotation="0" wrapText="true" indent="0" shrinkToFit="false"/>
      <protection locked="true" hidden="false"/>
    </xf>
    <xf numFmtId="169" fontId="16" fillId="0" borderId="0" xfId="44" applyFont="true" applyBorder="true" applyAlignment="true" applyProtection="false">
      <alignment horizontal="left" vertical="bottom" textRotation="0" wrapText="true" indent="0" shrinkToFit="false"/>
      <protection locked="true" hidden="false"/>
    </xf>
    <xf numFmtId="164" fontId="17" fillId="0" borderId="0" xfId="50" applyFont="true" applyBorder="true" applyAlignment="true" applyProtection="true">
      <alignment horizontal="general" vertical="center" textRotation="0" wrapText="true" indent="0" shrinkToFit="false"/>
      <protection locked="false" hidden="false"/>
    </xf>
    <xf numFmtId="172" fontId="16" fillId="0" borderId="0" xfId="44"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Percent 6" xfId="58"/>
    <cellStyle name="Percent 7" xfId="59"/>
    <cellStyle name="Style 1" xfId="60"/>
    <cellStyle name="Style 1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0"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1"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2"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3"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69</xdr:row>
      <xdr:rowOff>0</xdr:rowOff>
    </xdr:from>
    <xdr:to>
      <xdr:col>2</xdr:col>
      <xdr:colOff>1441080</xdr:colOff>
      <xdr:row>70</xdr:row>
      <xdr:rowOff>75960</xdr:rowOff>
    </xdr:to>
    <xdr:sp>
      <xdr:nvSpPr>
        <xdr:cNvPr id="4" name="TextBox 1"/>
        <xdr:cNvSpPr/>
      </xdr:nvSpPr>
      <xdr:spPr>
        <a:xfrm>
          <a:off x="2123280" y="13144680"/>
          <a:ext cx="20304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69</xdr:row>
      <xdr:rowOff>0</xdr:rowOff>
    </xdr:from>
    <xdr:to>
      <xdr:col>2</xdr:col>
      <xdr:colOff>1441080</xdr:colOff>
      <xdr:row>70</xdr:row>
      <xdr:rowOff>75960</xdr:rowOff>
    </xdr:to>
    <xdr:sp>
      <xdr:nvSpPr>
        <xdr:cNvPr id="5" name="TextBox 2"/>
        <xdr:cNvSpPr/>
      </xdr:nvSpPr>
      <xdr:spPr>
        <a:xfrm>
          <a:off x="2123280" y="13144680"/>
          <a:ext cx="2030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6"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7"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jects/Architect%20Pankaj%20Misra/ESIC/Shashank%20Works%20from%20Jan%202012/Villakuddy/BOQ/Vilakuddi%20Estimate%2029%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83">
          <cell r="B83" t="str">
            <v>5.9.5</v>
          </cell>
        </row>
        <row r="85">
          <cell r="B85" t="str">
            <v>5.9.6</v>
          </cell>
        </row>
        <row r="98">
          <cell r="B98" t="str">
            <v>5.22.6</v>
          </cell>
        </row>
        <row r="101">
          <cell r="B101" t="str">
            <v>5.22A.6</v>
          </cell>
        </row>
        <row r="103">
          <cell r="B103">
            <v>5.33</v>
          </cell>
        </row>
        <row r="104">
          <cell r="B104" t="str">
            <v>5.33.1</v>
          </cell>
        </row>
        <row r="105">
          <cell r="B105" t="str">
            <v>5.33.2</v>
          </cell>
        </row>
        <row r="114">
          <cell r="B114" t="str">
            <v>6.4.2</v>
          </cell>
        </row>
        <row r="222">
          <cell r="B222" t="str">
            <v>13.1.2</v>
          </cell>
        </row>
        <row r="225">
          <cell r="B225" t="str">
            <v>13.2.2</v>
          </cell>
        </row>
        <row r="230">
          <cell r="B230">
            <v>13.44</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
      <sheetName val="Civ"/>
      <sheetName val="PH"/>
      <sheetName val="DOM PH"/>
      <sheetName val="INTE"/>
      <sheetName val="INT DoM"/>
      <sheetName val="Fire fi"/>
      <sheetName val="site de"/>
      <sheetName val="Dom Site"/>
      <sheetName val="RWH"/>
      <sheetName val="DoM RWH"/>
      <sheetName val="Tank"/>
      <sheetName val="Dom Tank"/>
      <sheetName val="Bo Wal"/>
      <sheetName val="Dom B wal"/>
      <sheetName val="R Wal"/>
      <sheetName val="Dom R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3">
          <cell r="G43">
            <v>16.53</v>
          </cell>
        </row>
      </sheetData>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false" rightToLeft="false" tabSelected="true" showOutlineSymbols="true" defaultGridColor="true" view="pageBreakPreview" topLeftCell="A1" colorId="64" zoomScale="100" zoomScaleNormal="80" zoomScalePageLayoutView="100" workbookViewId="0">
      <pane xSplit="0" ySplit="2" topLeftCell="A69" activePane="bottomLeft" state="frozen"/>
      <selection pane="topLeft" activeCell="A1" activeCellId="0" sqref="A1"/>
      <selection pane="bottomLeft" activeCell="H64" activeCellId="0" sqref="H64"/>
    </sheetView>
  </sheetViews>
  <sheetFormatPr defaultColWidth="9.13671875" defaultRowHeight="18.75" zeroHeight="false" outlineLevelRow="0" outlineLevelCol="0"/>
  <cols>
    <col collapsed="false" customWidth="true" hidden="false" outlineLevel="0" max="1" min="1" style="1" width="4.85"/>
    <col collapsed="false" customWidth="true" hidden="false" outlineLevel="0" max="2" min="2" style="2" width="88.84"/>
    <col collapsed="false" customWidth="true" hidden="false" outlineLevel="0" max="3" min="3" style="3" width="10.41"/>
    <col collapsed="false" customWidth="true" hidden="false" outlineLevel="0" max="4" min="4" style="3" width="9.99"/>
    <col collapsed="false" customWidth="true" hidden="false" outlineLevel="0" max="5" min="5" style="3" width="15.41"/>
    <col collapsed="false" customWidth="true" hidden="false" outlineLevel="0" max="6" min="6" style="3" width="20.56"/>
    <col collapsed="false" customWidth="false" hidden="false" outlineLevel="0" max="257" min="7" style="4" width="9.14"/>
  </cols>
  <sheetData>
    <row r="1" s="6" customFormat="true" ht="45" hidden="false" customHeight="true" outlineLevel="0" collapsed="false">
      <c r="A1" s="5" t="s">
        <v>0</v>
      </c>
      <c r="B1" s="5"/>
      <c r="C1" s="5"/>
      <c r="D1" s="5"/>
      <c r="E1" s="5"/>
      <c r="F1" s="5"/>
    </row>
    <row r="2" s="10" customFormat="true" ht="45" hidden="false" customHeight="true" outlineLevel="0" collapsed="false">
      <c r="A2" s="7" t="s">
        <v>1</v>
      </c>
      <c r="B2" s="8" t="s">
        <v>2</v>
      </c>
      <c r="C2" s="9" t="s">
        <v>3</v>
      </c>
      <c r="D2" s="8" t="s">
        <v>4</v>
      </c>
      <c r="E2" s="8" t="s">
        <v>5</v>
      </c>
      <c r="F2" s="8" t="s">
        <v>6</v>
      </c>
    </row>
    <row r="3" s="10" customFormat="true" ht="24.75" hidden="false" customHeight="true" outlineLevel="0" collapsed="false">
      <c r="A3" s="11"/>
      <c r="B3" s="11"/>
      <c r="C3" s="11"/>
      <c r="D3" s="11"/>
      <c r="E3" s="11"/>
      <c r="F3" s="11"/>
    </row>
    <row r="4" s="12" customFormat="true" ht="18.75" hidden="false" customHeight="true" outlineLevel="0" collapsed="false">
      <c r="A4" s="12" t="s">
        <v>7</v>
      </c>
    </row>
    <row r="5" s="10" customFormat="true" ht="24.75" hidden="false" customHeight="true" outlineLevel="0" collapsed="false">
      <c r="A5" s="11"/>
      <c r="B5" s="11"/>
      <c r="C5" s="11"/>
      <c r="D5" s="11"/>
      <c r="E5" s="11"/>
      <c r="F5" s="11"/>
    </row>
    <row r="6" customFormat="false" ht="150.75" hidden="false" customHeight="true" outlineLevel="0" collapsed="false">
      <c r="A6" s="13" t="n">
        <v>1</v>
      </c>
      <c r="B6" s="14" t="s">
        <v>8</v>
      </c>
      <c r="C6" s="15"/>
      <c r="D6" s="15"/>
      <c r="E6" s="15"/>
      <c r="F6" s="16"/>
    </row>
    <row r="7" customFormat="false" ht="42" hidden="false" customHeight="true" outlineLevel="0" collapsed="false">
      <c r="A7" s="17"/>
      <c r="B7" s="14" t="s">
        <v>9</v>
      </c>
      <c r="C7" s="15" t="n">
        <f aca="false">'Do PH'!D6</f>
        <v>3</v>
      </c>
      <c r="D7" s="15" t="s">
        <v>10</v>
      </c>
      <c r="E7" s="16" t="n">
        <v>2964.1</v>
      </c>
      <c r="F7" s="16" t="n">
        <f aca="false">E7*C7</f>
        <v>8892.3</v>
      </c>
    </row>
    <row r="8" customFormat="false" ht="18.75" hidden="false" customHeight="false" outlineLevel="0" collapsed="false">
      <c r="A8" s="17"/>
      <c r="B8" s="14"/>
      <c r="C8" s="15"/>
      <c r="D8" s="15"/>
      <c r="E8" s="18"/>
      <c r="F8" s="16" t="n">
        <f aca="false">E8*C8</f>
        <v>0</v>
      </c>
    </row>
    <row r="9" customFormat="false" ht="126.75" hidden="false" customHeight="true" outlineLevel="0" collapsed="false">
      <c r="A9" s="13" t="n">
        <f aca="false">A6+1</f>
        <v>2</v>
      </c>
      <c r="B9" s="14" t="s">
        <v>11</v>
      </c>
      <c r="C9" s="15"/>
      <c r="D9" s="15"/>
      <c r="E9" s="16"/>
      <c r="F9" s="16" t="n">
        <f aca="false">E9*C9</f>
        <v>0</v>
      </c>
    </row>
    <row r="10" customFormat="false" ht="73.5" hidden="false" customHeight="true" outlineLevel="0" collapsed="false">
      <c r="A10" s="17"/>
      <c r="B10" s="14" t="s">
        <v>12</v>
      </c>
      <c r="C10" s="15" t="n">
        <f aca="false">'Do PH'!D7</f>
        <v>8</v>
      </c>
      <c r="D10" s="15" t="s">
        <v>10</v>
      </c>
      <c r="E10" s="16" t="n">
        <v>4220.8</v>
      </c>
      <c r="F10" s="16" t="n">
        <f aca="false">E10*C10</f>
        <v>33766.4</v>
      </c>
    </row>
    <row r="11" customFormat="false" ht="18.75" hidden="false" customHeight="false" outlineLevel="0" collapsed="false">
      <c r="A11" s="17"/>
      <c r="B11" s="14"/>
      <c r="C11" s="15"/>
      <c r="D11" s="15"/>
      <c r="E11" s="16"/>
      <c r="F11" s="16" t="n">
        <f aca="false">E11*C11</f>
        <v>0</v>
      </c>
    </row>
    <row r="12" customFormat="false" ht="145.5" hidden="false" customHeight="true" outlineLevel="0" collapsed="false">
      <c r="A12" s="13" t="n">
        <f aca="false">A9+1</f>
        <v>3</v>
      </c>
      <c r="B12" s="14" t="s">
        <v>13</v>
      </c>
      <c r="C12" s="15"/>
      <c r="D12" s="15"/>
      <c r="E12" s="16"/>
      <c r="F12" s="16" t="n">
        <f aca="false">E12*C12</f>
        <v>0</v>
      </c>
    </row>
    <row r="13" customFormat="false" ht="51" hidden="false" customHeight="true" outlineLevel="0" collapsed="false">
      <c r="A13" s="17"/>
      <c r="B13" s="14" t="s">
        <v>14</v>
      </c>
      <c r="C13" s="15" t="n">
        <f aca="false">'Do PH'!D9</f>
        <v>1</v>
      </c>
      <c r="D13" s="15" t="s">
        <v>10</v>
      </c>
      <c r="E13" s="16" t="n">
        <v>8445</v>
      </c>
      <c r="F13" s="16" t="n">
        <f aca="false">E13*C13</f>
        <v>8445</v>
      </c>
    </row>
    <row r="14" customFormat="false" ht="51" hidden="false" customHeight="true" outlineLevel="0" collapsed="false">
      <c r="A14" s="17"/>
      <c r="B14" s="19" t="s">
        <v>15</v>
      </c>
      <c r="C14" s="15" t="n">
        <f aca="false">'Do PH'!D10</f>
        <v>2</v>
      </c>
      <c r="D14" s="15" t="s">
        <v>10</v>
      </c>
      <c r="E14" s="16" t="n">
        <v>11046.8</v>
      </c>
      <c r="F14" s="16" t="n">
        <f aca="false">E14*C14</f>
        <v>22093.6</v>
      </c>
    </row>
    <row r="15" customFormat="false" ht="18.75" hidden="false" customHeight="false" outlineLevel="0" collapsed="false">
      <c r="A15" s="17"/>
      <c r="B15" s="14"/>
      <c r="C15" s="15"/>
      <c r="D15" s="15"/>
      <c r="E15" s="16"/>
      <c r="F15" s="16" t="n">
        <f aca="false">E15*C15</f>
        <v>0</v>
      </c>
    </row>
    <row r="16" customFormat="false" ht="71.25" hidden="false" customHeight="true" outlineLevel="0" collapsed="false">
      <c r="A16" s="13" t="n">
        <f aca="false">A12+1</f>
        <v>4</v>
      </c>
      <c r="B16" s="14" t="s">
        <v>16</v>
      </c>
      <c r="C16" s="15"/>
      <c r="D16" s="15"/>
      <c r="E16" s="16"/>
      <c r="F16" s="16" t="n">
        <f aca="false">E16*C16</f>
        <v>0</v>
      </c>
    </row>
    <row r="17" customFormat="false" ht="29.25" hidden="false" customHeight="true" outlineLevel="0" collapsed="false">
      <c r="A17" s="17"/>
      <c r="B17" s="19" t="s">
        <v>17</v>
      </c>
      <c r="C17" s="15" t="n">
        <v>1</v>
      </c>
      <c r="D17" s="15" t="s">
        <v>10</v>
      </c>
      <c r="E17" s="16" t="n">
        <v>6743.55</v>
      </c>
      <c r="F17" s="16" t="n">
        <f aca="false">E17*C17</f>
        <v>6743.55</v>
      </c>
    </row>
    <row r="18" customFormat="false" ht="18.75" hidden="false" customHeight="false" outlineLevel="0" collapsed="false">
      <c r="A18" s="17"/>
      <c r="B18" s="14"/>
      <c r="C18" s="15"/>
      <c r="D18" s="15"/>
      <c r="E18" s="16"/>
      <c r="F18" s="16" t="n">
        <f aca="false">E18*C18</f>
        <v>0</v>
      </c>
    </row>
    <row r="19" customFormat="false" ht="85.5" hidden="false" customHeight="true" outlineLevel="0" collapsed="false">
      <c r="A19" s="13" t="n">
        <f aca="false">A16+1</f>
        <v>5</v>
      </c>
      <c r="B19" s="14" t="s">
        <v>18</v>
      </c>
      <c r="C19" s="15"/>
      <c r="D19" s="15"/>
      <c r="E19" s="16"/>
      <c r="F19" s="16" t="n">
        <f aca="false">E19*C19</f>
        <v>0</v>
      </c>
    </row>
    <row r="20" customFormat="false" ht="34.5" hidden="false" customHeight="true" outlineLevel="0" collapsed="false">
      <c r="A20" s="17"/>
      <c r="B20" s="14" t="s">
        <v>19</v>
      </c>
      <c r="C20" s="15"/>
      <c r="D20" s="15"/>
      <c r="E20" s="16"/>
      <c r="F20" s="16" t="n">
        <f aca="false">E20*C20</f>
        <v>0</v>
      </c>
    </row>
    <row r="21" customFormat="false" ht="47.25" hidden="false" customHeight="true" outlineLevel="0" collapsed="false">
      <c r="A21" s="17"/>
      <c r="B21" s="14" t="s">
        <v>20</v>
      </c>
      <c r="C21" s="15" t="n">
        <v>12</v>
      </c>
      <c r="D21" s="15" t="s">
        <v>10</v>
      </c>
      <c r="E21" s="16" t="n">
        <v>1628.95</v>
      </c>
      <c r="F21" s="16" t="n">
        <f aca="false">E21*C21</f>
        <v>19547.4</v>
      </c>
    </row>
    <row r="22" customFormat="false" ht="18.75" hidden="false" customHeight="false" outlineLevel="0" collapsed="false">
      <c r="A22" s="17"/>
      <c r="B22" s="14"/>
      <c r="C22" s="15"/>
      <c r="D22" s="15"/>
      <c r="E22" s="16"/>
      <c r="F22" s="16" t="n">
        <f aca="false">E22*C22</f>
        <v>0</v>
      </c>
    </row>
    <row r="23" customFormat="false" ht="72.75" hidden="false" customHeight="true" outlineLevel="0" collapsed="false">
      <c r="A23" s="13" t="n">
        <f aca="false">A19+1</f>
        <v>6</v>
      </c>
      <c r="B23" s="14" t="s">
        <v>21</v>
      </c>
      <c r="C23" s="15"/>
      <c r="D23" s="15"/>
      <c r="E23" s="16"/>
      <c r="F23" s="16" t="n">
        <f aca="false">E23*C23</f>
        <v>0</v>
      </c>
    </row>
    <row r="24" customFormat="false" ht="34.5" hidden="false" customHeight="true" outlineLevel="0" collapsed="false">
      <c r="A24" s="17"/>
      <c r="B24" s="14" t="s">
        <v>22</v>
      </c>
      <c r="C24" s="15" t="n">
        <f aca="false">'Do PH'!D13</f>
        <v>32</v>
      </c>
      <c r="D24" s="15" t="s">
        <v>10</v>
      </c>
      <c r="E24" s="16" t="n">
        <v>576.35</v>
      </c>
      <c r="F24" s="16" t="n">
        <f aca="false">E24*C24</f>
        <v>18443.2</v>
      </c>
    </row>
    <row r="25" customFormat="false" ht="18.75" hidden="false" customHeight="false" outlineLevel="0" collapsed="false">
      <c r="A25" s="17"/>
      <c r="B25" s="14"/>
      <c r="C25" s="15"/>
      <c r="D25" s="15"/>
      <c r="E25" s="16"/>
      <c r="F25" s="16" t="n">
        <f aca="false">E25*C25</f>
        <v>0</v>
      </c>
    </row>
    <row r="26" customFormat="false" ht="37.5" hidden="false" customHeight="false" outlineLevel="0" collapsed="false">
      <c r="A26" s="13" t="n">
        <f aca="false">A23+1</f>
        <v>7</v>
      </c>
      <c r="B26" s="14" t="s">
        <v>23</v>
      </c>
      <c r="C26" s="15" t="n">
        <f aca="false">C24</f>
        <v>32</v>
      </c>
      <c r="D26" s="15" t="s">
        <v>10</v>
      </c>
      <c r="E26" s="16" t="n">
        <v>24.6</v>
      </c>
      <c r="F26" s="16" t="n">
        <f aca="false">E26*C26</f>
        <v>787.2</v>
      </c>
    </row>
    <row r="27" customFormat="false" ht="18.75" hidden="false" customHeight="false" outlineLevel="0" collapsed="false">
      <c r="A27" s="17"/>
      <c r="B27" s="14"/>
      <c r="C27" s="15"/>
      <c r="D27" s="15"/>
      <c r="E27" s="16"/>
      <c r="F27" s="16" t="n">
        <f aca="false">E27*C27</f>
        <v>0</v>
      </c>
    </row>
    <row r="28" customFormat="false" ht="56.25" hidden="false" customHeight="false" outlineLevel="0" collapsed="false">
      <c r="A28" s="13" t="n">
        <f aca="false">A26+1</f>
        <v>8</v>
      </c>
      <c r="B28" s="14" t="s">
        <v>24</v>
      </c>
      <c r="C28" s="15" t="n">
        <f aca="false">'Do PH'!D15</f>
        <v>15</v>
      </c>
      <c r="D28" s="15" t="s">
        <v>10</v>
      </c>
      <c r="E28" s="16" t="n">
        <v>674.05</v>
      </c>
      <c r="F28" s="16" t="n">
        <f aca="false">E28*C28</f>
        <v>10110.75</v>
      </c>
    </row>
    <row r="29" customFormat="false" ht="18.75" hidden="false" customHeight="false" outlineLevel="0" collapsed="false">
      <c r="A29" s="17"/>
      <c r="B29" s="14"/>
      <c r="C29" s="15"/>
      <c r="D29" s="15"/>
      <c r="E29" s="16"/>
      <c r="F29" s="16" t="n">
        <f aca="false">E29*C29</f>
        <v>0</v>
      </c>
    </row>
    <row r="30" customFormat="false" ht="45" hidden="false" customHeight="true" outlineLevel="0" collapsed="false">
      <c r="A30" s="13" t="n">
        <f aca="false">A28+1</f>
        <v>9</v>
      </c>
      <c r="B30" s="14" t="s">
        <v>25</v>
      </c>
      <c r="C30" s="15"/>
      <c r="D30" s="15"/>
      <c r="E30" s="16"/>
      <c r="F30" s="16" t="n">
        <f aca="false">E30*C30</f>
        <v>0</v>
      </c>
    </row>
    <row r="31" customFormat="false" ht="18.75" hidden="false" customHeight="false" outlineLevel="0" collapsed="false">
      <c r="A31" s="17"/>
      <c r="B31" s="14" t="s">
        <v>26</v>
      </c>
      <c r="C31" s="15" t="n">
        <f aca="false">'Do PH'!D16</f>
        <v>2</v>
      </c>
      <c r="D31" s="15" t="s">
        <v>10</v>
      </c>
      <c r="E31" s="16" t="n">
        <v>1211</v>
      </c>
      <c r="F31" s="16" t="n">
        <f aca="false">E31*C31</f>
        <v>2422</v>
      </c>
    </row>
    <row r="32" customFormat="false" ht="18.75" hidden="false" customHeight="false" outlineLevel="0" collapsed="false">
      <c r="A32" s="17"/>
      <c r="B32" s="14"/>
      <c r="C32" s="15"/>
      <c r="D32" s="15"/>
      <c r="E32" s="16"/>
      <c r="F32" s="16" t="n">
        <f aca="false">E32*C32</f>
        <v>0</v>
      </c>
    </row>
    <row r="33" customFormat="false" ht="45" hidden="false" customHeight="true" outlineLevel="0" collapsed="false">
      <c r="A33" s="13" t="n">
        <f aca="false">A30+1</f>
        <v>10</v>
      </c>
      <c r="B33" s="14" t="s">
        <v>27</v>
      </c>
      <c r="C33" s="15"/>
      <c r="D33" s="15"/>
      <c r="E33" s="16"/>
      <c r="F33" s="16" t="n">
        <f aca="false">E33*C33</f>
        <v>0</v>
      </c>
    </row>
    <row r="34" customFormat="false" ht="18.75" hidden="false" customHeight="false" outlineLevel="0" collapsed="false">
      <c r="A34" s="17" t="s">
        <v>28</v>
      </c>
      <c r="B34" s="14" t="s">
        <v>29</v>
      </c>
      <c r="C34" s="15" t="n">
        <v>50</v>
      </c>
      <c r="D34" s="15" t="s">
        <v>30</v>
      </c>
      <c r="E34" s="16" t="n">
        <v>206.9</v>
      </c>
      <c r="F34" s="16" t="n">
        <f aca="false">E34*C34</f>
        <v>10345</v>
      </c>
    </row>
    <row r="35" customFormat="false" ht="18.75" hidden="false" customHeight="false" outlineLevel="0" collapsed="false">
      <c r="A35" s="17"/>
      <c r="B35" s="14"/>
      <c r="C35" s="15"/>
      <c r="D35" s="15"/>
      <c r="E35" s="16"/>
      <c r="F35" s="16" t="n">
        <f aca="false">E35*C35</f>
        <v>0</v>
      </c>
    </row>
    <row r="36" customFormat="false" ht="56.25" hidden="false" customHeight="false" outlineLevel="0" collapsed="false">
      <c r="A36" s="13" t="n">
        <f aca="false">A33+1</f>
        <v>11</v>
      </c>
      <c r="B36" s="14" t="s">
        <v>31</v>
      </c>
      <c r="C36" s="15"/>
      <c r="D36" s="15"/>
      <c r="E36" s="16"/>
      <c r="F36" s="16" t="n">
        <f aca="false">E36*C36</f>
        <v>0</v>
      </c>
    </row>
    <row r="37" customFormat="false" ht="36" hidden="false" customHeight="true" outlineLevel="0" collapsed="false">
      <c r="A37" s="17" t="s">
        <v>28</v>
      </c>
      <c r="B37" s="14" t="s">
        <v>32</v>
      </c>
      <c r="C37" s="15" t="n">
        <f aca="false">'Do PH'!D19</f>
        <v>17</v>
      </c>
      <c r="D37" s="15" t="s">
        <v>33</v>
      </c>
      <c r="E37" s="16" t="n">
        <v>397.5</v>
      </c>
      <c r="F37" s="16" t="n">
        <f aca="false">E37*C37</f>
        <v>6757.5</v>
      </c>
    </row>
    <row r="38" customFormat="false" ht="36" hidden="false" customHeight="true" outlineLevel="0" collapsed="false">
      <c r="A38" s="17" t="s">
        <v>34</v>
      </c>
      <c r="B38" s="14" t="s">
        <v>35</v>
      </c>
      <c r="C38" s="15" t="n">
        <f aca="false">'Do PH'!D20</f>
        <v>1</v>
      </c>
      <c r="D38" s="15" t="s">
        <v>33</v>
      </c>
      <c r="E38" s="16" t="n">
        <v>430.6</v>
      </c>
      <c r="F38" s="16" t="n">
        <f aca="false">E38*C38</f>
        <v>430.6</v>
      </c>
    </row>
    <row r="39" customFormat="false" ht="36" hidden="false" customHeight="true" outlineLevel="0" collapsed="false">
      <c r="A39" s="17" t="s">
        <v>36</v>
      </c>
      <c r="B39" s="14" t="s">
        <v>37</v>
      </c>
      <c r="C39" s="15" t="n">
        <f aca="false">'Do PH'!D21</f>
        <v>11</v>
      </c>
      <c r="D39" s="15" t="s">
        <v>33</v>
      </c>
      <c r="E39" s="16" t="n">
        <v>426.55</v>
      </c>
      <c r="F39" s="16" t="n">
        <f aca="false">E39*C39</f>
        <v>4692.05</v>
      </c>
    </row>
    <row r="40" customFormat="false" ht="36" hidden="false" customHeight="true" outlineLevel="0" collapsed="false">
      <c r="A40" s="17" t="s">
        <v>38</v>
      </c>
      <c r="B40" s="14" t="s">
        <v>39</v>
      </c>
      <c r="C40" s="15" t="n">
        <f aca="false">'Do PH'!D22</f>
        <v>5</v>
      </c>
      <c r="D40" s="15" t="s">
        <v>33</v>
      </c>
      <c r="E40" s="16" t="n">
        <v>449.35</v>
      </c>
      <c r="F40" s="16" t="n">
        <f aca="false">E40*C40</f>
        <v>2246.75</v>
      </c>
    </row>
    <row r="41" customFormat="false" ht="36" hidden="false" customHeight="true" outlineLevel="0" collapsed="false">
      <c r="A41" s="17" t="s">
        <v>40</v>
      </c>
      <c r="B41" s="14" t="s">
        <v>41</v>
      </c>
      <c r="C41" s="15" t="n">
        <f aca="false">'Do PH'!D23</f>
        <v>6</v>
      </c>
      <c r="D41" s="15" t="s">
        <v>33</v>
      </c>
      <c r="E41" s="16" t="n">
        <v>435.3</v>
      </c>
      <c r="F41" s="16" t="n">
        <f aca="false">E41*C41</f>
        <v>2611.8</v>
      </c>
    </row>
    <row r="42" customFormat="false" ht="18.75" hidden="false" customHeight="false" outlineLevel="0" collapsed="false">
      <c r="A42" s="17"/>
      <c r="B42" s="14"/>
      <c r="C42" s="15"/>
      <c r="D42" s="15"/>
      <c r="E42" s="16"/>
      <c r="F42" s="16" t="n">
        <f aca="false">E42*C42</f>
        <v>0</v>
      </c>
    </row>
    <row r="43" customFormat="false" ht="47.25" hidden="false" customHeight="true" outlineLevel="0" collapsed="false">
      <c r="A43" s="13" t="n">
        <f aca="false">A36+1</f>
        <v>12</v>
      </c>
      <c r="B43" s="14" t="s">
        <v>42</v>
      </c>
      <c r="C43" s="15"/>
      <c r="D43" s="15"/>
      <c r="E43" s="16"/>
      <c r="F43" s="16" t="n">
        <f aca="false">E43*C43</f>
        <v>0</v>
      </c>
    </row>
    <row r="44" customFormat="false" ht="18.75" hidden="false" customHeight="false" outlineLevel="0" collapsed="false">
      <c r="A44" s="17"/>
      <c r="B44" s="14" t="s">
        <v>43</v>
      </c>
      <c r="C44" s="15"/>
      <c r="D44" s="15"/>
      <c r="E44" s="16"/>
      <c r="F44" s="16" t="n">
        <f aca="false">E44*C44</f>
        <v>0</v>
      </c>
    </row>
    <row r="45" customFormat="false" ht="34.5" hidden="false" customHeight="true" outlineLevel="0" collapsed="false">
      <c r="A45" s="17" t="s">
        <v>28</v>
      </c>
      <c r="B45" s="14" t="s">
        <v>44</v>
      </c>
      <c r="C45" s="15" t="n">
        <f aca="false">'Do PH'!D26</f>
        <v>40</v>
      </c>
      <c r="D45" s="15" t="s">
        <v>45</v>
      </c>
      <c r="E45" s="16" t="n">
        <v>161.6</v>
      </c>
      <c r="F45" s="16" t="n">
        <f aca="false">E45*C45</f>
        <v>6464</v>
      </c>
    </row>
    <row r="46" customFormat="false" ht="34.5" hidden="false" customHeight="true" outlineLevel="0" collapsed="false">
      <c r="A46" s="17" t="s">
        <v>46</v>
      </c>
      <c r="B46" s="14" t="s">
        <v>47</v>
      </c>
      <c r="C46" s="15" t="n">
        <v>80</v>
      </c>
      <c r="D46" s="15" t="s">
        <v>45</v>
      </c>
      <c r="E46" s="16" t="n">
        <v>188.05</v>
      </c>
      <c r="F46" s="16" t="n">
        <f aca="false">E46*C46</f>
        <v>15044</v>
      </c>
    </row>
    <row r="47" customFormat="false" ht="34.5" hidden="false" customHeight="true" outlineLevel="0" collapsed="false">
      <c r="A47" s="17" t="s">
        <v>36</v>
      </c>
      <c r="B47" s="14" t="s">
        <v>48</v>
      </c>
      <c r="C47" s="15" t="n">
        <v>80</v>
      </c>
      <c r="D47" s="15" t="s">
        <v>45</v>
      </c>
      <c r="E47" s="16" t="n">
        <v>243.15</v>
      </c>
      <c r="F47" s="16" t="n">
        <f aca="false">E47*C47</f>
        <v>19452</v>
      </c>
    </row>
    <row r="48" customFormat="false" ht="34.5" hidden="false" customHeight="true" outlineLevel="0" collapsed="false">
      <c r="A48" s="17" t="s">
        <v>38</v>
      </c>
      <c r="B48" s="14" t="s">
        <v>49</v>
      </c>
      <c r="C48" s="15" t="n">
        <v>120</v>
      </c>
      <c r="D48" s="15" t="s">
        <v>45</v>
      </c>
      <c r="E48" s="16" t="n">
        <v>296.5</v>
      </c>
      <c r="F48" s="16" t="n">
        <f aca="false">E48*C48</f>
        <v>35580</v>
      </c>
    </row>
    <row r="49" customFormat="false" ht="18.75" hidden="false" customHeight="false" outlineLevel="0" collapsed="false">
      <c r="A49" s="17"/>
      <c r="B49" s="14"/>
      <c r="C49" s="15"/>
      <c r="D49" s="15"/>
      <c r="E49" s="16"/>
      <c r="F49" s="16" t="n">
        <f aca="false">E49*C49</f>
        <v>0</v>
      </c>
    </row>
    <row r="50" customFormat="false" ht="37.5" hidden="false" customHeight="false" outlineLevel="0" collapsed="false">
      <c r="A50" s="13" t="n">
        <f aca="false">A43+1</f>
        <v>13</v>
      </c>
      <c r="B50" s="14" t="s">
        <v>50</v>
      </c>
      <c r="C50" s="15"/>
      <c r="D50" s="15"/>
      <c r="E50" s="16"/>
      <c r="F50" s="16" t="n">
        <f aca="false">E50*C50</f>
        <v>0</v>
      </c>
    </row>
    <row r="51" customFormat="false" ht="18.75" hidden="false" customHeight="false" outlineLevel="0" collapsed="false">
      <c r="A51" s="17" t="s">
        <v>28</v>
      </c>
      <c r="B51" s="14" t="s">
        <v>48</v>
      </c>
      <c r="C51" s="15" t="n">
        <v>8</v>
      </c>
      <c r="D51" s="15" t="s">
        <v>45</v>
      </c>
      <c r="E51" s="16" t="n">
        <v>372.95</v>
      </c>
      <c r="F51" s="16" t="n">
        <f aca="false">E51*C51</f>
        <v>2983.6</v>
      </c>
    </row>
    <row r="52" customFormat="false" ht="18.75" hidden="false" customHeight="false" outlineLevel="0" collapsed="false">
      <c r="A52" s="17" t="s">
        <v>46</v>
      </c>
      <c r="B52" s="14" t="s">
        <v>49</v>
      </c>
      <c r="C52" s="15" t="n">
        <v>4</v>
      </c>
      <c r="D52" s="15" t="s">
        <v>45</v>
      </c>
      <c r="E52" s="16" t="n">
        <v>450.9</v>
      </c>
      <c r="F52" s="16" t="n">
        <f aca="false">E52*C52</f>
        <v>1803.6</v>
      </c>
    </row>
    <row r="53" customFormat="false" ht="18.75" hidden="false" customHeight="false" outlineLevel="0" collapsed="false">
      <c r="A53" s="17"/>
      <c r="B53" s="14"/>
      <c r="C53" s="15"/>
      <c r="D53" s="15"/>
      <c r="E53" s="16"/>
      <c r="F53" s="16" t="n">
        <f aca="false">E53*C53</f>
        <v>0</v>
      </c>
    </row>
    <row r="54" customFormat="false" ht="37.5" hidden="false" customHeight="false" outlineLevel="0" collapsed="false">
      <c r="A54" s="13" t="n">
        <f aca="false">A50+1</f>
        <v>14</v>
      </c>
      <c r="B54" s="14" t="s">
        <v>51</v>
      </c>
      <c r="C54" s="15"/>
      <c r="D54" s="15"/>
      <c r="E54" s="16"/>
      <c r="F54" s="16" t="n">
        <f aca="false">E54*C54</f>
        <v>0</v>
      </c>
    </row>
    <row r="55" customFormat="false" ht="18.75" hidden="false" customHeight="false" outlineLevel="0" collapsed="false">
      <c r="A55" s="17" t="s">
        <v>28</v>
      </c>
      <c r="B55" s="14" t="s">
        <v>52</v>
      </c>
      <c r="C55" s="15" t="n">
        <v>170</v>
      </c>
      <c r="D55" s="15" t="s">
        <v>53</v>
      </c>
      <c r="E55" s="16" t="n">
        <v>229.1</v>
      </c>
      <c r="F55" s="16" t="n">
        <f aca="false">E55*C55</f>
        <v>38947</v>
      </c>
    </row>
    <row r="56" customFormat="false" ht="18.75" hidden="false" customHeight="false" outlineLevel="0" collapsed="false">
      <c r="A56" s="17" t="s">
        <v>46</v>
      </c>
      <c r="B56" s="14" t="s">
        <v>54</v>
      </c>
      <c r="C56" s="15" t="n">
        <v>50</v>
      </c>
      <c r="D56" s="15" t="s">
        <v>53</v>
      </c>
      <c r="E56" s="16" t="n">
        <v>251.3</v>
      </c>
      <c r="F56" s="16" t="n">
        <f aca="false">E56*C56</f>
        <v>12565</v>
      </c>
    </row>
    <row r="57" customFormat="false" ht="18.75" hidden="false" customHeight="false" outlineLevel="0" collapsed="false">
      <c r="A57" s="17"/>
      <c r="B57" s="14"/>
      <c r="C57" s="15"/>
      <c r="D57" s="15"/>
      <c r="E57" s="16"/>
      <c r="F57" s="16" t="n">
        <f aca="false">E57*C57</f>
        <v>0</v>
      </c>
    </row>
    <row r="58" customFormat="false" ht="56.25" hidden="false" customHeight="false" outlineLevel="0" collapsed="false">
      <c r="A58" s="13" t="n">
        <f aca="false">A54+1</f>
        <v>15</v>
      </c>
      <c r="B58" s="14" t="s">
        <v>55</v>
      </c>
      <c r="C58" s="15"/>
      <c r="D58" s="15"/>
      <c r="E58" s="16"/>
      <c r="F58" s="16" t="n">
        <f aca="false">E58*C58</f>
        <v>0</v>
      </c>
    </row>
    <row r="59" customFormat="false" ht="18.75" hidden="false" customHeight="false" outlineLevel="0" collapsed="false">
      <c r="A59" s="17" t="s">
        <v>28</v>
      </c>
      <c r="B59" s="14" t="s">
        <v>56</v>
      </c>
      <c r="C59" s="15" t="n">
        <v>30</v>
      </c>
      <c r="D59" s="15" t="s">
        <v>53</v>
      </c>
      <c r="E59" s="16" t="n">
        <v>150.1</v>
      </c>
      <c r="F59" s="16" t="n">
        <f aca="false">E59*C59</f>
        <v>4503</v>
      </c>
    </row>
    <row r="60" customFormat="false" ht="18.75" hidden="false" customHeight="false" outlineLevel="0" collapsed="false">
      <c r="A60" s="17" t="s">
        <v>46</v>
      </c>
      <c r="B60" s="14" t="s">
        <v>57</v>
      </c>
      <c r="C60" s="15" t="n">
        <v>130</v>
      </c>
      <c r="D60" s="15" t="s">
        <v>53</v>
      </c>
      <c r="E60" s="16" t="n">
        <v>219.05</v>
      </c>
      <c r="F60" s="16" t="n">
        <f aca="false">E60*C60</f>
        <v>28476.5</v>
      </c>
    </row>
    <row r="61" customFormat="false" ht="18.75" hidden="false" customHeight="false" outlineLevel="0" collapsed="false">
      <c r="A61" s="17"/>
      <c r="B61" s="14"/>
      <c r="C61" s="15"/>
      <c r="D61" s="15"/>
      <c r="E61" s="16"/>
      <c r="F61" s="16" t="n">
        <f aca="false">E61*C61</f>
        <v>0</v>
      </c>
    </row>
    <row r="62" customFormat="false" ht="56.25" hidden="false" customHeight="false" outlineLevel="0" collapsed="false">
      <c r="A62" s="13" t="n">
        <f aca="false">A58+1</f>
        <v>16</v>
      </c>
      <c r="B62" s="14" t="s">
        <v>58</v>
      </c>
      <c r="C62" s="15"/>
      <c r="D62" s="15"/>
      <c r="E62" s="16"/>
      <c r="F62" s="16" t="n">
        <f aca="false">E62*C62</f>
        <v>0</v>
      </c>
    </row>
    <row r="63" customFormat="false" ht="29.25" hidden="false" customHeight="true" outlineLevel="0" collapsed="false">
      <c r="A63" s="17" t="s">
        <v>28</v>
      </c>
      <c r="B63" s="14" t="s">
        <v>59</v>
      </c>
      <c r="C63" s="15" t="n">
        <v>30</v>
      </c>
      <c r="D63" s="15" t="s">
        <v>53</v>
      </c>
      <c r="E63" s="16" t="n">
        <v>496.9</v>
      </c>
      <c r="F63" s="16" t="n">
        <f aca="false">E63*C63</f>
        <v>14907</v>
      </c>
    </row>
    <row r="64" customFormat="false" ht="29.25" hidden="false" customHeight="true" outlineLevel="0" collapsed="false">
      <c r="A64" s="17" t="s">
        <v>60</v>
      </c>
      <c r="B64" s="14" t="s">
        <v>61</v>
      </c>
      <c r="C64" s="15" t="n">
        <f aca="false">C60</f>
        <v>130</v>
      </c>
      <c r="D64" s="15" t="s">
        <v>53</v>
      </c>
      <c r="E64" s="16" t="n">
        <v>607.7</v>
      </c>
      <c r="F64" s="16" t="n">
        <f aca="false">E64*C64</f>
        <v>79001</v>
      </c>
    </row>
    <row r="65" customFormat="false" ht="18.75" hidden="false" customHeight="false" outlineLevel="0" collapsed="false">
      <c r="A65" s="17"/>
      <c r="B65" s="14"/>
      <c r="C65" s="15"/>
      <c r="D65" s="15"/>
      <c r="E65" s="16"/>
      <c r="F65" s="16" t="n">
        <f aca="false">E65*C65</f>
        <v>0</v>
      </c>
    </row>
    <row r="66" customFormat="false" ht="75" hidden="false" customHeight="false" outlineLevel="0" collapsed="false">
      <c r="A66" s="13" t="n">
        <f aca="false">A62+1</f>
        <v>17</v>
      </c>
      <c r="B66" s="20" t="s">
        <v>62</v>
      </c>
      <c r="C66" s="15"/>
      <c r="D66" s="15"/>
      <c r="E66" s="16"/>
      <c r="F66" s="16" t="n">
        <f aca="false">E66*C66</f>
        <v>0</v>
      </c>
    </row>
    <row r="67" customFormat="false" ht="25.5" hidden="false" customHeight="true" outlineLevel="0" collapsed="false">
      <c r="A67" s="17"/>
      <c r="B67" s="14" t="s">
        <v>63</v>
      </c>
      <c r="C67" s="15"/>
      <c r="D67" s="15"/>
      <c r="E67" s="16"/>
      <c r="F67" s="16" t="n">
        <f aca="false">E67*C67</f>
        <v>0</v>
      </c>
    </row>
    <row r="68" customFormat="false" ht="28.5" hidden="false" customHeight="true" outlineLevel="0" collapsed="false">
      <c r="A68" s="17"/>
      <c r="B68" s="14" t="s">
        <v>64</v>
      </c>
      <c r="C68" s="15" t="n">
        <f aca="false">'Do PH'!D43</f>
        <v>10</v>
      </c>
      <c r="D68" s="15" t="s">
        <v>10</v>
      </c>
      <c r="E68" s="16" t="n">
        <v>1256.35</v>
      </c>
      <c r="F68" s="16" t="n">
        <f aca="false">E68*C68</f>
        <v>12563.5</v>
      </c>
    </row>
    <row r="69" customFormat="false" ht="18.75" hidden="false" customHeight="false" outlineLevel="0" collapsed="false">
      <c r="A69" s="17"/>
      <c r="B69" s="14"/>
      <c r="C69" s="15"/>
      <c r="D69" s="15"/>
      <c r="E69" s="16"/>
      <c r="F69" s="16" t="n">
        <f aca="false">E69*C69</f>
        <v>0</v>
      </c>
    </row>
    <row r="70" customFormat="false" ht="75" hidden="false" customHeight="true" outlineLevel="0" collapsed="false">
      <c r="A70" s="13" t="n">
        <f aca="false">A66+1</f>
        <v>18</v>
      </c>
      <c r="B70" s="20" t="s">
        <v>65</v>
      </c>
      <c r="C70" s="15"/>
      <c r="D70" s="15"/>
      <c r="E70" s="16"/>
      <c r="F70" s="16" t="n">
        <f aca="false">E70*C70</f>
        <v>0</v>
      </c>
    </row>
    <row r="71" customFormat="false" ht="75.75" hidden="false" customHeight="true" outlineLevel="0" collapsed="false">
      <c r="A71" s="17"/>
      <c r="B71" s="14" t="s">
        <v>66</v>
      </c>
      <c r="C71" s="15"/>
      <c r="D71" s="15"/>
      <c r="E71" s="16"/>
      <c r="F71" s="16" t="n">
        <f aca="false">E71*C71</f>
        <v>0</v>
      </c>
    </row>
    <row r="72" customFormat="false" ht="42" hidden="false" customHeight="true" outlineLevel="0" collapsed="false">
      <c r="A72" s="17"/>
      <c r="B72" s="14" t="s">
        <v>67</v>
      </c>
      <c r="C72" s="15" t="n">
        <f aca="false">'Do PH'!D46</f>
        <v>24</v>
      </c>
      <c r="D72" s="15" t="s">
        <v>10</v>
      </c>
      <c r="E72" s="16" t="n">
        <v>7229.45</v>
      </c>
      <c r="F72" s="16" t="n">
        <f aca="false">E72*C72</f>
        <v>173506.8</v>
      </c>
    </row>
    <row r="73" s="26" customFormat="true" ht="36.75" hidden="false" customHeight="true" outlineLevel="0" collapsed="false">
      <c r="A73" s="21"/>
      <c r="B73" s="22" t="s">
        <v>68</v>
      </c>
      <c r="C73" s="23"/>
      <c r="D73" s="23"/>
      <c r="E73" s="24"/>
      <c r="F73" s="25" t="n">
        <f aca="false">SUM(F7:F72)</f>
        <v>604132.1</v>
      </c>
    </row>
    <row r="74" customFormat="false" ht="18.75" hidden="false" customHeight="false" outlineLevel="0" collapsed="false">
      <c r="E74" s="27"/>
      <c r="F74" s="27"/>
    </row>
    <row r="75" customFormat="false" ht="18.75" hidden="false" customHeight="false" outlineLevel="0" collapsed="false">
      <c r="E75" s="27"/>
      <c r="F75" s="27"/>
    </row>
    <row r="76" customFormat="false" ht="18.75" hidden="false" customHeight="false" outlineLevel="0" collapsed="false">
      <c r="E76" s="27"/>
      <c r="F76" s="27"/>
    </row>
    <row r="77" customFormat="false" ht="18.75" hidden="false" customHeight="false" outlineLevel="0" collapsed="false">
      <c r="E77" s="27"/>
      <c r="F77" s="27"/>
    </row>
    <row r="78" customFormat="false" ht="18.75" hidden="false" customHeight="false" outlineLevel="0" collapsed="false">
      <c r="E78" s="27"/>
      <c r="F78" s="27"/>
    </row>
    <row r="79" customFormat="false" ht="18.75" hidden="false" customHeight="false" outlineLevel="0" collapsed="false">
      <c r="E79" s="27"/>
      <c r="F79" s="27"/>
    </row>
    <row r="80" customFormat="false" ht="18.75" hidden="false" customHeight="false" outlineLevel="0" collapsed="false">
      <c r="E80" s="27"/>
      <c r="F80" s="27"/>
    </row>
    <row r="81" customFormat="false" ht="18.75" hidden="false" customHeight="false" outlineLevel="0" collapsed="false">
      <c r="E81" s="27"/>
      <c r="F81" s="27"/>
    </row>
    <row r="82" customFormat="false" ht="18.75" hidden="false" customHeight="false" outlineLevel="0" collapsed="false">
      <c r="E82" s="27"/>
      <c r="F82" s="27"/>
    </row>
    <row r="83" customFormat="false" ht="18.75" hidden="false" customHeight="false" outlineLevel="0" collapsed="false">
      <c r="E83" s="27"/>
      <c r="F83" s="27"/>
    </row>
    <row r="84" customFormat="false" ht="18.75" hidden="false" customHeight="false" outlineLevel="0" collapsed="false">
      <c r="E84" s="27"/>
      <c r="F84" s="27"/>
    </row>
    <row r="85" customFormat="false" ht="18.75" hidden="false" customHeight="false" outlineLevel="0" collapsed="false">
      <c r="E85" s="27"/>
      <c r="F85" s="27"/>
    </row>
    <row r="86" customFormat="false" ht="18.75" hidden="false" customHeight="false" outlineLevel="0" collapsed="false">
      <c r="E86" s="27"/>
      <c r="F86" s="27"/>
    </row>
    <row r="87" customFormat="false" ht="18.75" hidden="false" customHeight="false" outlineLevel="0" collapsed="false">
      <c r="E87" s="27"/>
      <c r="F87" s="27"/>
    </row>
    <row r="88" customFormat="false" ht="18.75" hidden="false" customHeight="false" outlineLevel="0" collapsed="false">
      <c r="E88" s="27"/>
      <c r="F88" s="27"/>
    </row>
    <row r="89" customFormat="false" ht="18.75" hidden="false" customHeight="false" outlineLevel="0" collapsed="false">
      <c r="E89" s="27"/>
      <c r="F89" s="27"/>
    </row>
    <row r="90" customFormat="false" ht="18.75" hidden="false" customHeight="false" outlineLevel="0" collapsed="false">
      <c r="E90" s="27"/>
      <c r="F90" s="27"/>
    </row>
    <row r="91" customFormat="false" ht="18.75" hidden="false" customHeight="false" outlineLevel="0" collapsed="false">
      <c r="E91" s="27"/>
      <c r="F91" s="27"/>
    </row>
    <row r="92" customFormat="false" ht="18.75" hidden="false" customHeight="false" outlineLevel="0" collapsed="false">
      <c r="E92" s="27"/>
      <c r="F92" s="27"/>
    </row>
    <row r="93" customFormat="false" ht="18.75" hidden="false" customHeight="false" outlineLevel="0" collapsed="false">
      <c r="E93" s="27"/>
      <c r="F93" s="27"/>
    </row>
    <row r="94" customFormat="false" ht="18.75" hidden="false" customHeight="false" outlineLevel="0" collapsed="false">
      <c r="E94" s="27"/>
      <c r="F94" s="27"/>
    </row>
    <row r="95" customFormat="false" ht="18.75" hidden="false" customHeight="false" outlineLevel="0" collapsed="false">
      <c r="E95" s="27"/>
      <c r="F95" s="27"/>
    </row>
    <row r="96" customFormat="false" ht="18.75" hidden="false" customHeight="false" outlineLevel="0" collapsed="false">
      <c r="E96" s="27"/>
      <c r="F96" s="27"/>
    </row>
    <row r="97" customFormat="false" ht="18.75" hidden="false" customHeight="false" outlineLevel="0" collapsed="false">
      <c r="E97" s="27"/>
      <c r="F97" s="27"/>
    </row>
    <row r="98" customFormat="false" ht="18.75" hidden="false" customHeight="false" outlineLevel="0" collapsed="false">
      <c r="E98" s="27"/>
      <c r="F98" s="27"/>
    </row>
    <row r="99" customFormat="false" ht="18.75" hidden="false" customHeight="false" outlineLevel="0" collapsed="false">
      <c r="E99" s="27"/>
      <c r="F99" s="27"/>
    </row>
    <row r="100" customFormat="false" ht="18.75" hidden="false" customHeight="false" outlineLevel="0" collapsed="false">
      <c r="E100" s="27"/>
      <c r="F100" s="27"/>
    </row>
    <row r="101" customFormat="false" ht="18.75" hidden="false" customHeight="false" outlineLevel="0" collapsed="false">
      <c r="E101" s="27"/>
      <c r="F101" s="27"/>
    </row>
    <row r="102" customFormat="false" ht="18.75" hidden="false" customHeight="false" outlineLevel="0" collapsed="false">
      <c r="E102" s="27"/>
      <c r="F102" s="27"/>
    </row>
    <row r="103" customFormat="false" ht="18.75" hidden="false" customHeight="false" outlineLevel="0" collapsed="false">
      <c r="E103" s="27"/>
      <c r="F103" s="27"/>
    </row>
    <row r="104" customFormat="false" ht="18.75" hidden="false" customHeight="false" outlineLevel="0" collapsed="false">
      <c r="E104" s="27"/>
      <c r="F104" s="27"/>
    </row>
    <row r="105" customFormat="false" ht="18.75" hidden="false" customHeight="false" outlineLevel="0" collapsed="false">
      <c r="E105" s="27"/>
      <c r="F105" s="27"/>
    </row>
    <row r="106" customFormat="false" ht="18.75" hidden="false" customHeight="false" outlineLevel="0" collapsed="false">
      <c r="E106" s="27"/>
      <c r="F106" s="27"/>
    </row>
    <row r="107" customFormat="false" ht="18.75" hidden="false" customHeight="false" outlineLevel="0" collapsed="false">
      <c r="E107" s="27"/>
      <c r="F107" s="27"/>
    </row>
    <row r="108" customFormat="false" ht="18.75" hidden="false" customHeight="false" outlineLevel="0" collapsed="false">
      <c r="E108" s="27"/>
      <c r="F108" s="27"/>
    </row>
    <row r="109" customFormat="false" ht="18.75" hidden="false" customHeight="false" outlineLevel="0" collapsed="false">
      <c r="E109" s="27"/>
      <c r="F109" s="27"/>
    </row>
    <row r="110" customFormat="false" ht="18.75" hidden="false" customHeight="false" outlineLevel="0" collapsed="false">
      <c r="E110" s="27"/>
      <c r="F110" s="27"/>
    </row>
    <row r="111" customFormat="false" ht="18.75" hidden="false" customHeight="false" outlineLevel="0" collapsed="false">
      <c r="E111" s="27"/>
      <c r="F111" s="27"/>
    </row>
    <row r="112" customFormat="false" ht="18.75" hidden="false" customHeight="false" outlineLevel="0" collapsed="false">
      <c r="E112" s="27"/>
      <c r="F112" s="27"/>
    </row>
    <row r="113" customFormat="false" ht="18.75" hidden="false" customHeight="false" outlineLevel="0" collapsed="false">
      <c r="E113" s="27"/>
      <c r="F113" s="27"/>
    </row>
    <row r="114" customFormat="false" ht="18.75" hidden="false" customHeight="false" outlineLevel="0" collapsed="false">
      <c r="E114" s="27"/>
      <c r="F114" s="27"/>
    </row>
  </sheetData>
  <sheetProtection sheet="true" password="ca31" selectLockedCells="true" selectUnlockedCells="true"/>
  <mergeCells count="4">
    <mergeCell ref="A1:F1"/>
    <mergeCell ref="A3:F3"/>
    <mergeCell ref="A4:F4"/>
    <mergeCell ref="A5:F5"/>
  </mergeCells>
  <printOptions headings="false" gridLines="true" gridLinesSet="true" horizontalCentered="false" verticalCentered="false"/>
  <pageMargins left="0.708333333333333" right="0.511805555555556" top="0.472222222222222" bottom="0.629861111111111"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L&amp;"-,Regular"&amp;9Internal Plumbing&amp;R&amp;9&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false" rightToLeft="false" tabSelected="false" showOutlineSymbols="true" defaultGridColor="true" view="pageBreakPreview" topLeftCell="A19" colorId="64" zoomScale="90" zoomScaleNormal="100" zoomScalePageLayoutView="9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9.28"/>
    <col collapsed="false" customWidth="true" hidden="false" outlineLevel="0" max="3" min="3" style="123" width="59.28"/>
    <col collapsed="false" customWidth="true" hidden="false" outlineLevel="0" max="4" min="4" style="121" width="4.41"/>
    <col collapsed="false" customWidth="true" hidden="false" outlineLevel="0" max="5" min="5" style="124" width="7.14"/>
    <col collapsed="false" customWidth="true" hidden="false" outlineLevel="0" max="6" min="6" style="124" width="13.14"/>
    <col collapsed="false" customWidth="true" hidden="false" outlineLevel="0" max="7" min="7" style="124" width="8.28"/>
    <col collapsed="false" customWidth="true" hidden="false" outlineLevel="0" max="8" min="8" style="124" width="18.85"/>
    <col collapsed="false" customWidth="true" hidden="false" outlineLevel="0" max="9" min="9" style="122" width="14.56"/>
    <col collapsed="false" customWidth="true" hidden="false" outlineLevel="0" max="10" min="10" style="122" width="6.99"/>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REF!</f>
        <v>#REF!</v>
      </c>
      <c r="B1" s="125"/>
      <c r="C1" s="125"/>
      <c r="D1" s="125"/>
      <c r="E1" s="125"/>
      <c r="F1" s="125"/>
      <c r="G1" s="125"/>
      <c r="H1" s="125"/>
      <c r="I1" s="125"/>
      <c r="J1" s="125"/>
      <c r="K1" s="125"/>
    </row>
    <row r="2" customFormat="false" ht="15" hidden="false" customHeight="false" outlineLevel="0" collapsed="false">
      <c r="A2" s="125" t="s">
        <v>125</v>
      </c>
      <c r="B2" s="125"/>
      <c r="C2" s="125"/>
      <c r="D2" s="125"/>
      <c r="E2" s="125"/>
      <c r="F2" s="125"/>
      <c r="G2" s="125"/>
      <c r="H2" s="125"/>
      <c r="I2" s="125"/>
      <c r="J2" s="125"/>
      <c r="K2" s="125"/>
    </row>
    <row r="3" customFormat="false" ht="15" hidden="false" customHeight="false" outlineLevel="0" collapsed="false">
      <c r="A3" s="125" t="s">
        <v>471</v>
      </c>
      <c r="B3" s="125"/>
      <c r="C3" s="125"/>
      <c r="D3" s="125"/>
      <c r="E3" s="125"/>
      <c r="F3" s="125"/>
      <c r="G3" s="125"/>
      <c r="H3" s="125"/>
      <c r="I3" s="125"/>
      <c r="J3" s="125"/>
      <c r="K3" s="125"/>
    </row>
    <row r="4" customFormat="false" ht="15" hidden="false" customHeight="false" outlineLevel="0" collapsed="false">
      <c r="C4" s="136" t="str">
        <f aca="false">C8</f>
        <v>R wall</v>
      </c>
      <c r="F4" s="133" t="n">
        <v>90</v>
      </c>
      <c r="G4" s="122" t="s">
        <v>122</v>
      </c>
      <c r="H4" s="124" t="n">
        <v>1.2</v>
      </c>
    </row>
    <row r="5" customFormat="false" ht="15" hidden="false" customHeight="false" outlineLevel="0" collapsed="false">
      <c r="C5" s="136"/>
      <c r="F5" s="133"/>
    </row>
    <row r="6" s="128" customFormat="true" ht="15" hidden="false" customHeight="true" outlineLevel="0" collapsed="false">
      <c r="A6" s="126" t="s">
        <v>1</v>
      </c>
      <c r="B6" s="127" t="s">
        <v>127</v>
      </c>
      <c r="C6" s="127" t="s">
        <v>334</v>
      </c>
      <c r="D6" s="127" t="s">
        <v>335</v>
      </c>
      <c r="E6" s="127"/>
      <c r="F6" s="127" t="s">
        <v>336</v>
      </c>
      <c r="G6" s="127" t="s">
        <v>337</v>
      </c>
      <c r="H6" s="127" t="s">
        <v>338</v>
      </c>
      <c r="I6" s="127" t="s">
        <v>339</v>
      </c>
      <c r="J6" s="127" t="s">
        <v>340</v>
      </c>
      <c r="K6" s="127" t="s">
        <v>341</v>
      </c>
    </row>
    <row r="7" s="133" customFormat="true" ht="15" hidden="false" customHeight="false" outlineLevel="0" collapsed="false">
      <c r="A7" s="129" t="n">
        <v>1</v>
      </c>
      <c r="B7" s="130" t="str">
        <f aca="false">'[1]BOQ Estimate'!B39</f>
        <v>2.6.1</v>
      </c>
      <c r="C7" s="131" t="s">
        <v>342</v>
      </c>
      <c r="D7" s="132"/>
      <c r="E7" s="132"/>
      <c r="F7" s="132"/>
      <c r="G7" s="132"/>
      <c r="H7" s="132"/>
      <c r="I7" s="132"/>
      <c r="J7" s="130"/>
      <c r="K7" s="132"/>
    </row>
    <row r="8" s="133" customFormat="true" ht="15" hidden="false" customHeight="false" outlineLevel="0" collapsed="false">
      <c r="A8" s="129"/>
      <c r="B8" s="130"/>
      <c r="C8" s="134" t="s">
        <v>351</v>
      </c>
      <c r="D8" s="130"/>
      <c r="E8" s="130" t="n">
        <v>1</v>
      </c>
      <c r="F8" s="130" t="n">
        <v>1.2</v>
      </c>
      <c r="G8" s="130" t="n">
        <f aca="false">F4</f>
        <v>90</v>
      </c>
      <c r="H8" s="130" t="n">
        <v>1.35</v>
      </c>
      <c r="I8" s="130" t="n">
        <f aca="false">E8*F8*G8*H8</f>
        <v>145.8</v>
      </c>
      <c r="J8" s="130" t="s">
        <v>82</v>
      </c>
      <c r="K8" s="130"/>
    </row>
    <row r="9" s="133" customFormat="true" ht="15" hidden="false" customHeight="false" outlineLevel="0" collapsed="false">
      <c r="A9" s="129"/>
      <c r="B9" s="130"/>
      <c r="C9" s="131" t="s">
        <v>148</v>
      </c>
      <c r="D9" s="132"/>
      <c r="E9" s="132"/>
      <c r="F9" s="132"/>
      <c r="G9" s="132"/>
      <c r="H9" s="132"/>
      <c r="I9" s="132" t="n">
        <f aca="false">SUM(I8:I8)</f>
        <v>145.8</v>
      </c>
      <c r="J9" s="130" t="s">
        <v>82</v>
      </c>
      <c r="K9" s="132"/>
    </row>
    <row r="10" s="133" customFormat="true" ht="15" hidden="false" customHeight="false" outlineLevel="0" collapsed="false">
      <c r="A10" s="129"/>
      <c r="B10" s="130"/>
      <c r="C10" s="131"/>
      <c r="D10" s="130"/>
      <c r="E10" s="130"/>
      <c r="F10" s="130"/>
      <c r="G10" s="130"/>
      <c r="H10" s="130"/>
      <c r="I10" s="130"/>
      <c r="J10" s="130"/>
      <c r="K10" s="130"/>
    </row>
    <row r="11" s="133" customFormat="true" ht="15" hidden="false" customHeight="false" outlineLevel="0" collapsed="false">
      <c r="A11" s="121" t="n">
        <f aca="false">A7+1</f>
        <v>2</v>
      </c>
      <c r="B11" s="130" t="n">
        <f aca="false">'[1]BOQ Estimate'!B53</f>
        <v>2.25</v>
      </c>
      <c r="C11" s="131" t="s">
        <v>344</v>
      </c>
      <c r="I11" s="135"/>
      <c r="J11" s="124"/>
      <c r="K11" s="132"/>
    </row>
    <row r="12" s="133" customFormat="true" ht="15" hidden="false" customHeight="false" outlineLevel="0" collapsed="false">
      <c r="A12" s="129"/>
      <c r="B12" s="130"/>
      <c r="C12" s="131" t="s">
        <v>436</v>
      </c>
      <c r="I12" s="135"/>
      <c r="J12" s="124"/>
      <c r="K12" s="132"/>
    </row>
    <row r="13" s="133" customFormat="true" ht="15" hidden="false" customHeight="false" outlineLevel="0" collapsed="false">
      <c r="A13" s="129"/>
      <c r="B13" s="130"/>
      <c r="C13" s="134" t="s">
        <v>472</v>
      </c>
      <c r="D13" s="130"/>
      <c r="E13" s="130"/>
      <c r="F13" s="130"/>
      <c r="G13" s="130"/>
      <c r="H13" s="130"/>
      <c r="I13" s="130" t="n">
        <f aca="false">I20</f>
        <v>20.25</v>
      </c>
      <c r="J13" s="130" t="s">
        <v>82</v>
      </c>
      <c r="K13" s="132"/>
    </row>
    <row r="14" s="133" customFormat="true" ht="15" hidden="false" customHeight="false" outlineLevel="0" collapsed="false">
      <c r="A14" s="129"/>
      <c r="B14" s="130"/>
      <c r="C14" s="134" t="s">
        <v>473</v>
      </c>
      <c r="D14" s="130"/>
      <c r="E14" s="130"/>
      <c r="F14" s="130"/>
      <c r="G14" s="130"/>
      <c r="H14" s="130"/>
      <c r="I14" s="130" t="n">
        <f aca="false">I30</f>
        <v>74.25</v>
      </c>
      <c r="J14" s="130"/>
      <c r="K14" s="132"/>
    </row>
    <row r="15" s="133" customFormat="true" ht="15" hidden="false" customHeight="false" outlineLevel="0" collapsed="false">
      <c r="A15" s="129"/>
      <c r="B15" s="130"/>
      <c r="C15" s="131" t="s">
        <v>148</v>
      </c>
      <c r="D15" s="132"/>
      <c r="E15" s="132"/>
      <c r="F15" s="132"/>
      <c r="G15" s="132"/>
      <c r="H15" s="132"/>
      <c r="I15" s="132" t="n">
        <f aca="false">SUM(I13:I14)</f>
        <v>94.5</v>
      </c>
      <c r="J15" s="130" t="s">
        <v>82</v>
      </c>
      <c r="K15" s="132"/>
    </row>
    <row r="16" customFormat="false" ht="15" hidden="false" customHeight="false" outlineLevel="0" collapsed="false">
      <c r="A16" s="129"/>
      <c r="B16" s="130"/>
      <c r="C16" s="134" t="s">
        <v>437</v>
      </c>
      <c r="D16" s="124"/>
      <c r="I16" s="122" t="n">
        <f aca="false">I9</f>
        <v>145.8</v>
      </c>
      <c r="J16" s="130" t="s">
        <v>82</v>
      </c>
      <c r="K16" s="130"/>
    </row>
    <row r="17" s="133" customFormat="true" ht="15" hidden="false" customHeight="false" outlineLevel="0" collapsed="false">
      <c r="A17" s="129"/>
      <c r="B17" s="130"/>
      <c r="C17" s="131" t="s">
        <v>438</v>
      </c>
      <c r="I17" s="135" t="n">
        <f aca="false">I16-I15</f>
        <v>51.3</v>
      </c>
      <c r="J17" s="130" t="s">
        <v>82</v>
      </c>
      <c r="K17" s="132"/>
    </row>
    <row r="18" s="133" customFormat="true" ht="15" hidden="false" customHeight="false" outlineLevel="0" collapsed="false">
      <c r="A18" s="129"/>
      <c r="B18" s="130"/>
      <c r="C18" s="131"/>
      <c r="I18" s="135"/>
      <c r="J18" s="124"/>
      <c r="K18" s="132"/>
    </row>
    <row r="19" s="133" customFormat="true" ht="15" hidden="false" customHeight="false" outlineLevel="0" collapsed="false">
      <c r="A19" s="121" t="n">
        <f aca="false">A11+1</f>
        <v>3</v>
      </c>
      <c r="B19" s="122" t="str">
        <f aca="false">'[1]BOQ Estimate'!B67</f>
        <v>4.1.10</v>
      </c>
      <c r="C19" s="136" t="s">
        <v>474</v>
      </c>
      <c r="D19" s="121"/>
      <c r="E19" s="124"/>
      <c r="F19" s="124"/>
      <c r="G19" s="124"/>
      <c r="H19" s="124"/>
      <c r="I19" s="135"/>
      <c r="J19" s="122"/>
      <c r="K19" s="135"/>
    </row>
    <row r="20" s="133" customFormat="true" ht="15" hidden="false" customHeight="false" outlineLevel="0" collapsed="false">
      <c r="A20" s="121"/>
      <c r="B20" s="122"/>
      <c r="C20" s="123" t="str">
        <f aca="false">C27</f>
        <v>R wall</v>
      </c>
      <c r="D20" s="121"/>
      <c r="E20" s="124"/>
      <c r="F20" s="124" t="n">
        <f aca="false">F4</f>
        <v>90</v>
      </c>
      <c r="G20" s="124" t="n">
        <v>1.5</v>
      </c>
      <c r="H20" s="122" t="n">
        <v>0.15</v>
      </c>
      <c r="I20" s="122" t="n">
        <f aca="false">F20*H20*G20</f>
        <v>20.25</v>
      </c>
      <c r="J20" s="122" t="s">
        <v>82</v>
      </c>
      <c r="K20" s="132"/>
    </row>
    <row r="21" s="133" customFormat="true" ht="15" hidden="false" customHeight="false" outlineLevel="0" collapsed="false">
      <c r="A21" s="121"/>
      <c r="B21" s="122"/>
      <c r="C21" s="123"/>
      <c r="D21" s="121"/>
      <c r="E21" s="124"/>
      <c r="F21" s="124"/>
      <c r="G21" s="124"/>
      <c r="H21" s="122"/>
      <c r="I21" s="122"/>
      <c r="J21" s="122"/>
      <c r="K21" s="132"/>
    </row>
    <row r="22" s="137" customFormat="true" ht="15" hidden="false" customHeight="false" outlineLevel="0" collapsed="false">
      <c r="A22" s="121" t="n">
        <f aca="false">A19+1</f>
        <v>4</v>
      </c>
      <c r="B22" s="122" t="n">
        <f aca="false">'[1]BOQ Estimate'!B103</f>
        <v>5.33</v>
      </c>
      <c r="C22" s="136" t="s">
        <v>347</v>
      </c>
      <c r="D22" s="121"/>
      <c r="E22" s="124"/>
      <c r="F22" s="124"/>
      <c r="G22" s="124"/>
      <c r="H22" s="124"/>
      <c r="I22" s="122"/>
      <c r="J22" s="122"/>
      <c r="K22" s="135"/>
    </row>
    <row r="23" s="137" customFormat="true" ht="15" hidden="false" customHeight="false" outlineLevel="0" collapsed="false">
      <c r="A23" s="121"/>
      <c r="B23" s="122" t="str">
        <f aca="false">'[1]BOQ Estimate'!B104</f>
        <v>5.33.1</v>
      </c>
      <c r="C23" s="136" t="s">
        <v>348</v>
      </c>
      <c r="D23" s="121"/>
      <c r="E23" s="124"/>
      <c r="F23" s="124"/>
      <c r="G23" s="124"/>
      <c r="H23" s="124"/>
      <c r="I23" s="135" t="n">
        <f aca="false">I30</f>
        <v>74.25</v>
      </c>
      <c r="J23" s="122" t="s">
        <v>82</v>
      </c>
      <c r="K23" s="135"/>
    </row>
    <row r="24" s="137" customFormat="true" ht="15" hidden="false" customHeight="false" outlineLevel="0" collapsed="false">
      <c r="A24" s="121"/>
      <c r="B24" s="122"/>
      <c r="C24" s="123"/>
      <c r="D24" s="121"/>
      <c r="E24" s="133"/>
      <c r="F24" s="133"/>
      <c r="G24" s="124"/>
      <c r="H24" s="124"/>
      <c r="I24" s="122"/>
      <c r="J24" s="122"/>
      <c r="K24" s="122"/>
    </row>
    <row r="25" s="137" customFormat="true" ht="15" hidden="false" customHeight="false" outlineLevel="0" collapsed="false">
      <c r="A25" s="121"/>
      <c r="B25" s="138" t="str">
        <f aca="false">'[1]BOQ Estimate'!B104</f>
        <v>5.33.1</v>
      </c>
      <c r="C25" s="136" t="s">
        <v>349</v>
      </c>
      <c r="D25" s="121"/>
      <c r="E25" s="124"/>
      <c r="F25" s="124"/>
      <c r="G25" s="124"/>
      <c r="H25" s="124"/>
      <c r="I25" s="135"/>
      <c r="J25" s="122"/>
      <c r="K25" s="122"/>
    </row>
    <row r="26" s="137" customFormat="true" ht="15" hidden="false" customHeight="false" outlineLevel="0" collapsed="false">
      <c r="A26" s="121"/>
      <c r="B26" s="122"/>
      <c r="C26" s="123" t="s">
        <v>350</v>
      </c>
      <c r="D26" s="121"/>
      <c r="E26" s="124"/>
      <c r="F26" s="124"/>
      <c r="G26" s="124"/>
      <c r="H26" s="124"/>
      <c r="I26" s="135"/>
      <c r="J26" s="122"/>
      <c r="K26" s="122"/>
    </row>
    <row r="27" s="137" customFormat="true" ht="15" hidden="false" customHeight="false" outlineLevel="0" collapsed="false">
      <c r="A27" s="121"/>
      <c r="B27" s="122"/>
      <c r="C27" s="134" t="s">
        <v>351</v>
      </c>
      <c r="D27" s="121" t="n">
        <v>1</v>
      </c>
      <c r="E27" s="124"/>
      <c r="F27" s="124" t="n">
        <f aca="false">F4</f>
        <v>90</v>
      </c>
      <c r="G27" s="124" t="n">
        <v>1.2</v>
      </c>
      <c r="H27" s="124" t="n">
        <v>0.4</v>
      </c>
      <c r="I27" s="122" t="n">
        <f aca="false">D27*H27*G27*F27</f>
        <v>43.2</v>
      </c>
      <c r="J27" s="122" t="s">
        <v>82</v>
      </c>
      <c r="K27" s="122"/>
    </row>
    <row r="28" s="137" customFormat="true" ht="15" hidden="false" customHeight="false" outlineLevel="0" collapsed="false">
      <c r="A28" s="121"/>
      <c r="B28" s="122"/>
      <c r="C28" s="123" t="s">
        <v>475</v>
      </c>
      <c r="D28" s="121"/>
      <c r="E28" s="124"/>
      <c r="F28" s="124"/>
      <c r="G28" s="124"/>
      <c r="H28" s="124"/>
      <c r="I28" s="122"/>
      <c r="J28" s="122"/>
      <c r="K28" s="122"/>
    </row>
    <row r="29" s="137" customFormat="true" ht="15" hidden="false" customHeight="false" outlineLevel="0" collapsed="false">
      <c r="A29" s="121"/>
      <c r="B29" s="122"/>
      <c r="C29" s="134" t="str">
        <f aca="false">C27</f>
        <v>R wall</v>
      </c>
      <c r="D29" s="121" t="n">
        <f aca="false">D27</f>
        <v>1</v>
      </c>
      <c r="E29" s="124"/>
      <c r="F29" s="124" t="n">
        <f aca="false">F27</f>
        <v>90</v>
      </c>
      <c r="G29" s="124" t="n">
        <v>0.23</v>
      </c>
      <c r="H29" s="124" t="n">
        <v>1.5</v>
      </c>
      <c r="I29" s="122" t="n">
        <f aca="false">H29*G29*F29*D29</f>
        <v>31.05</v>
      </c>
      <c r="J29" s="122" t="s">
        <v>82</v>
      </c>
      <c r="K29" s="122"/>
    </row>
    <row r="30" s="137" customFormat="true" ht="15" hidden="false" customHeight="true" outlineLevel="0" collapsed="false">
      <c r="A30" s="121"/>
      <c r="B30" s="135"/>
      <c r="C30" s="139" t="s">
        <v>353</v>
      </c>
      <c r="D30" s="139"/>
      <c r="E30" s="133"/>
      <c r="F30" s="133"/>
      <c r="G30" s="133"/>
      <c r="H30" s="133"/>
      <c r="I30" s="135" t="n">
        <f aca="false">SUM(I27:I29)</f>
        <v>74.25</v>
      </c>
      <c r="J30" s="122" t="s">
        <v>82</v>
      </c>
      <c r="K30" s="135"/>
    </row>
    <row r="31" s="137" customFormat="true" ht="15" hidden="false" customHeight="false" outlineLevel="0" collapsed="false">
      <c r="A31" s="121"/>
      <c r="B31" s="122"/>
      <c r="C31" s="134"/>
      <c r="D31" s="121"/>
      <c r="E31" s="124"/>
      <c r="F31" s="133"/>
      <c r="G31" s="124"/>
      <c r="H31" s="124"/>
      <c r="I31" s="122"/>
      <c r="J31" s="122"/>
      <c r="K31" s="124"/>
    </row>
    <row r="32" customFormat="false" ht="15" hidden="false" customHeight="false" outlineLevel="0" collapsed="false">
      <c r="A32" s="121" t="n">
        <f aca="false">A22+1</f>
        <v>5</v>
      </c>
      <c r="B32" s="140" t="n">
        <f aca="false">'[1]BOQ Estimate'!B75</f>
        <v>5.9</v>
      </c>
      <c r="C32" s="123" t="s">
        <v>354</v>
      </c>
      <c r="I32" s="135"/>
      <c r="K32" s="141"/>
    </row>
    <row r="33" customFormat="false" ht="15" hidden="false" customHeight="false" outlineLevel="0" collapsed="false">
      <c r="B33" s="124"/>
      <c r="C33" s="134"/>
    </row>
    <row r="34" customFormat="false" ht="15" hidden="false" customHeight="false" outlineLevel="0" collapsed="false">
      <c r="B34" s="122" t="str">
        <f aca="false">'[1]BOQ Estimate'!B77</f>
        <v>5.9.1</v>
      </c>
      <c r="C34" s="134" t="s">
        <v>476</v>
      </c>
      <c r="D34" s="121" t="n">
        <v>2</v>
      </c>
      <c r="F34" s="124" t="n">
        <f aca="false">F27</f>
        <v>90</v>
      </c>
      <c r="H34" s="124" t="n">
        <f aca="false">H27+H20</f>
        <v>0.55</v>
      </c>
      <c r="I34" s="122" t="n">
        <f aca="false">D34*F34*H34</f>
        <v>99</v>
      </c>
      <c r="J34" s="122" t="s">
        <v>356</v>
      </c>
    </row>
    <row r="35" customFormat="false" ht="15" hidden="false" customHeight="false" outlineLevel="0" collapsed="false">
      <c r="C35" s="134" t="str">
        <f aca="false">C27</f>
        <v>R wall</v>
      </c>
      <c r="D35" s="121" t="n">
        <v>2</v>
      </c>
      <c r="F35" s="124" t="n">
        <f aca="false">F27</f>
        <v>90</v>
      </c>
      <c r="H35" s="124" t="n">
        <f aca="false">H29</f>
        <v>1.5</v>
      </c>
      <c r="I35" s="122" t="n">
        <f aca="false">D35*F35*H35</f>
        <v>270</v>
      </c>
      <c r="J35" s="122" t="s">
        <v>356</v>
      </c>
      <c r="K35" s="135"/>
    </row>
    <row r="36" s="133" customFormat="true" ht="15" hidden="false" customHeight="false" outlineLevel="0" collapsed="false">
      <c r="A36" s="121"/>
      <c r="B36" s="135"/>
      <c r="C36" s="131"/>
      <c r="D36" s="138"/>
      <c r="I36" s="135"/>
      <c r="J36" s="122"/>
      <c r="K36" s="135"/>
    </row>
    <row r="37" s="133" customFormat="true" ht="15" hidden="false" customHeight="false" outlineLevel="0" collapsed="false">
      <c r="A37" s="121" t="n">
        <f aca="false">A32+1</f>
        <v>6</v>
      </c>
      <c r="B37" s="122" t="str">
        <f aca="false">'[1]BOQ Estimate'!B98</f>
        <v>5.22.6</v>
      </c>
      <c r="C37" s="131" t="s">
        <v>363</v>
      </c>
      <c r="D37" s="121"/>
      <c r="E37" s="124"/>
      <c r="F37" s="124"/>
      <c r="G37" s="124"/>
      <c r="H37" s="124"/>
      <c r="I37" s="135"/>
      <c r="J37" s="122"/>
      <c r="K37" s="135"/>
    </row>
    <row r="38" s="133" customFormat="true" ht="15" hidden="false" customHeight="false" outlineLevel="0" collapsed="false">
      <c r="A38" s="121"/>
      <c r="B38" s="122"/>
      <c r="C38" s="134" t="s">
        <v>364</v>
      </c>
      <c r="D38" s="138"/>
      <c r="F38" s="124" t="n">
        <f aca="false">I30</f>
        <v>74.25</v>
      </c>
      <c r="G38" s="124" t="n">
        <v>100</v>
      </c>
      <c r="I38" s="124" t="n">
        <f aca="false">F38*G38</f>
        <v>7425</v>
      </c>
      <c r="J38" s="143" t="s">
        <v>365</v>
      </c>
      <c r="K38" s="135"/>
    </row>
    <row r="39" s="133" customFormat="true" ht="15" hidden="false" customHeight="true" outlineLevel="0" collapsed="false">
      <c r="A39" s="121"/>
      <c r="B39" s="122"/>
      <c r="C39" s="144" t="s">
        <v>366</v>
      </c>
      <c r="D39" s="144"/>
      <c r="F39" s="133" t="n">
        <f aca="false">SUM(F38:F38)</f>
        <v>74.25</v>
      </c>
      <c r="I39" s="133" t="n">
        <f aca="false">SUM(I38:I38)</f>
        <v>7425</v>
      </c>
      <c r="J39" s="128" t="s">
        <v>365</v>
      </c>
      <c r="K39" s="135"/>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28" width="2.99"/>
    <col collapsed="false" customWidth="true" hidden="false" outlineLevel="0" max="2" min="2" style="28" width="90.28"/>
    <col collapsed="false" customWidth="true" hidden="false" outlineLevel="0" max="3" min="3" style="29" width="8.41"/>
    <col collapsed="false" customWidth="true" hidden="false" outlineLevel="0" max="4" min="4" style="28" width="4.7"/>
    <col collapsed="false" customWidth="true" hidden="false" outlineLevel="0" max="5" min="5" style="30" width="7.42"/>
    <col collapsed="false" customWidth="true" hidden="false" outlineLevel="0" max="6" min="6" style="30" width="10.41"/>
    <col collapsed="false" customWidth="true" hidden="false" outlineLevel="0" max="7" min="7" style="29" width="8.28"/>
    <col collapsed="false" customWidth="false" hidden="false" outlineLevel="0" max="257" min="8" style="28" width="9.14"/>
  </cols>
  <sheetData>
    <row r="1" customFormat="false" ht="12.75" hidden="false" customHeight="true" outlineLevel="0" collapsed="false">
      <c r="A1" s="31" t="e">
        <f aca="false">#REF!</f>
        <v>#REF!</v>
      </c>
      <c r="B1" s="31"/>
      <c r="C1" s="31"/>
      <c r="D1" s="31"/>
      <c r="E1" s="31"/>
      <c r="F1" s="31"/>
      <c r="G1" s="31"/>
    </row>
    <row r="2" customFormat="false" ht="12.75" hidden="false" customHeight="true" outlineLevel="0" collapsed="false">
      <c r="A2" s="32" t="s">
        <v>69</v>
      </c>
      <c r="B2" s="32"/>
      <c r="C2" s="32"/>
      <c r="D2" s="32"/>
      <c r="E2" s="32"/>
      <c r="F2" s="32"/>
      <c r="G2" s="32"/>
    </row>
    <row r="3" customFormat="false" ht="12.75" hidden="false" customHeight="true" outlineLevel="0" collapsed="false">
      <c r="A3" s="32" t="s">
        <v>70</v>
      </c>
      <c r="B3" s="32"/>
      <c r="C3" s="32"/>
      <c r="D3" s="32"/>
      <c r="E3" s="32"/>
      <c r="F3" s="32"/>
      <c r="G3" s="32"/>
    </row>
    <row r="4" customFormat="false" ht="12.75" hidden="false" customHeight="true" outlineLevel="0" collapsed="false">
      <c r="A4" s="32"/>
      <c r="B4" s="32"/>
      <c r="C4" s="32"/>
      <c r="D4" s="32"/>
      <c r="E4" s="32"/>
      <c r="F4" s="32"/>
      <c r="G4" s="32"/>
    </row>
    <row r="5" s="29" customFormat="true" ht="12.75" hidden="false" customHeight="false" outlineLevel="0" collapsed="false">
      <c r="A5" s="33" t="s">
        <v>1</v>
      </c>
      <c r="B5" s="32" t="s">
        <v>2</v>
      </c>
      <c r="C5" s="32" t="s">
        <v>71</v>
      </c>
      <c r="D5" s="32" t="s">
        <v>4</v>
      </c>
      <c r="E5" s="32" t="s">
        <v>72</v>
      </c>
      <c r="F5" s="32" t="s">
        <v>73</v>
      </c>
      <c r="G5" s="32" t="s">
        <v>74</v>
      </c>
    </row>
    <row r="6" customFormat="false" ht="12.75" hidden="false" customHeight="false" outlineLevel="0" collapsed="false">
      <c r="A6" s="34"/>
      <c r="B6" s="35"/>
      <c r="D6" s="29"/>
      <c r="F6" s="36"/>
    </row>
    <row r="7" customFormat="false" ht="51" hidden="false" customHeight="false" outlineLevel="0" collapsed="false">
      <c r="A7" s="34" t="n">
        <v>1</v>
      </c>
      <c r="B7" s="37" t="s">
        <v>75</v>
      </c>
      <c r="D7" s="29"/>
      <c r="F7" s="36"/>
      <c r="G7" s="29" t="n">
        <v>2.8</v>
      </c>
    </row>
    <row r="8" customFormat="false" ht="12.75" hidden="false" customHeight="false" outlineLevel="0" collapsed="false">
      <c r="A8" s="34"/>
      <c r="B8" s="35" t="s">
        <v>76</v>
      </c>
      <c r="C8" s="38" t="n">
        <f aca="false">'Do Bwa'!I13</f>
        <v>358.668</v>
      </c>
      <c r="D8" s="29" t="s">
        <v>77</v>
      </c>
      <c r="E8" s="30" t="n">
        <v>130.8</v>
      </c>
      <c r="F8" s="36" t="n">
        <f aca="false">C8*E8</f>
        <v>46913.7744</v>
      </c>
      <c r="G8" s="29" t="s">
        <v>78</v>
      </c>
    </row>
    <row r="9" customFormat="false" ht="12.75" hidden="false" customHeight="false" outlineLevel="0" collapsed="false">
      <c r="A9" s="34"/>
      <c r="B9" s="37"/>
      <c r="D9" s="29"/>
      <c r="F9" s="36"/>
    </row>
    <row r="10" customFormat="false" ht="38.25" hidden="false" customHeight="false" outlineLevel="0" collapsed="false">
      <c r="A10" s="34" t="n">
        <f aca="false">A7+1</f>
        <v>2</v>
      </c>
      <c r="B10" s="37" t="s">
        <v>79</v>
      </c>
      <c r="C10" s="38" t="n">
        <f aca="false">'Do Bwa'!I21</f>
        <v>303.318</v>
      </c>
      <c r="D10" s="29" t="s">
        <v>77</v>
      </c>
      <c r="E10" s="30" t="n">
        <v>83.8</v>
      </c>
      <c r="F10" s="36" t="n">
        <f aca="false">C10*E10</f>
        <v>25418.0484</v>
      </c>
      <c r="G10" s="29" t="n">
        <v>2.25</v>
      </c>
    </row>
    <row r="11" customFormat="false" ht="12.75" hidden="false" customHeight="false" outlineLevel="0" collapsed="false">
      <c r="A11" s="39"/>
      <c r="B11" s="37"/>
      <c r="D11" s="29"/>
      <c r="E11" s="40"/>
      <c r="F11" s="36"/>
    </row>
    <row r="12" customFormat="false" ht="25.5" hidden="false" customHeight="false" outlineLevel="0" collapsed="false">
      <c r="A12" s="34" t="n">
        <f aca="false">A10+1</f>
        <v>3</v>
      </c>
      <c r="B12" s="37" t="s">
        <v>80</v>
      </c>
      <c r="D12" s="29"/>
      <c r="E12" s="40"/>
      <c r="F12" s="36"/>
      <c r="G12" s="29" t="n">
        <v>4.1</v>
      </c>
    </row>
    <row r="13" customFormat="false" ht="12.75" hidden="false" customHeight="false" outlineLevel="0" collapsed="false">
      <c r="A13" s="41"/>
      <c r="B13" s="37" t="s">
        <v>81</v>
      </c>
      <c r="C13" s="38" t="n">
        <v>14.08</v>
      </c>
      <c r="D13" s="29" t="s">
        <v>82</v>
      </c>
      <c r="E13" s="40" t="n">
        <v>3357.4</v>
      </c>
      <c r="F13" s="36" t="n">
        <f aca="false">C13*E13</f>
        <v>47272.192</v>
      </c>
      <c r="G13" s="29" t="s">
        <v>83</v>
      </c>
    </row>
    <row r="14" customFormat="false" ht="12.75" hidden="false" customHeight="false" outlineLevel="0" collapsed="false">
      <c r="A14" s="42"/>
      <c r="B14" s="37"/>
      <c r="D14" s="29"/>
      <c r="E14" s="40"/>
      <c r="F14" s="36"/>
    </row>
    <row r="15" customFormat="false" ht="89.25" hidden="false" customHeight="false" outlineLevel="0" collapsed="false">
      <c r="A15" s="34" t="n">
        <f aca="false">A12+1</f>
        <v>4</v>
      </c>
      <c r="B15" s="43" t="s">
        <v>84</v>
      </c>
      <c r="D15" s="44"/>
      <c r="E15" s="45"/>
      <c r="F15" s="46"/>
      <c r="G15" s="44" t="n">
        <v>5.33</v>
      </c>
    </row>
    <row r="16" customFormat="false" ht="12.75" hidden="false" customHeight="false" outlineLevel="0" collapsed="false">
      <c r="A16" s="42"/>
      <c r="B16" s="43" t="s">
        <v>85</v>
      </c>
      <c r="C16" s="38" t="n">
        <v>57.05</v>
      </c>
      <c r="D16" s="29" t="s">
        <v>82</v>
      </c>
      <c r="E16" s="46" t="n">
        <v>5242.15</v>
      </c>
      <c r="F16" s="36" t="n">
        <f aca="false">C16*E16</f>
        <v>299064.6575</v>
      </c>
      <c r="G16" s="44" t="s">
        <v>86</v>
      </c>
    </row>
    <row r="17" customFormat="false" ht="12.75" hidden="false" customHeight="false" outlineLevel="0" collapsed="false">
      <c r="A17" s="42"/>
      <c r="B17" s="43" t="s">
        <v>87</v>
      </c>
      <c r="C17" s="38" t="n">
        <v>15.32</v>
      </c>
      <c r="D17" s="29" t="s">
        <v>82</v>
      </c>
      <c r="E17" s="46" t="n">
        <v>5781.5</v>
      </c>
      <c r="F17" s="36" t="n">
        <f aca="false">C17*E17</f>
        <v>88572.58</v>
      </c>
      <c r="G17" s="44" t="s">
        <v>88</v>
      </c>
    </row>
    <row r="18" customFormat="false" ht="12.75" hidden="false" customHeight="false" outlineLevel="0" collapsed="false">
      <c r="A18" s="42"/>
      <c r="B18" s="37"/>
      <c r="D18" s="29"/>
      <c r="E18" s="40"/>
      <c r="F18" s="36"/>
    </row>
    <row r="19" customFormat="false" ht="12.75" hidden="false" customHeight="false" outlineLevel="0" collapsed="false">
      <c r="A19" s="34" t="n">
        <f aca="false">A15+1</f>
        <v>5</v>
      </c>
      <c r="B19" s="37" t="s">
        <v>89</v>
      </c>
      <c r="C19" s="47"/>
      <c r="D19" s="29"/>
      <c r="E19" s="40"/>
      <c r="F19" s="36"/>
      <c r="G19" s="29" t="n">
        <v>5.9</v>
      </c>
    </row>
    <row r="20" customFormat="false" ht="12.75" hidden="false" customHeight="false" outlineLevel="0" collapsed="false">
      <c r="A20" s="34" t="s">
        <v>90</v>
      </c>
      <c r="B20" s="37" t="s">
        <v>91</v>
      </c>
      <c r="C20" s="47" t="n">
        <v>118.08</v>
      </c>
      <c r="D20" s="29" t="s">
        <v>92</v>
      </c>
      <c r="E20" s="40" t="n">
        <v>166.9</v>
      </c>
      <c r="F20" s="36" t="n">
        <f aca="false">C20*E20</f>
        <v>19707.552</v>
      </c>
      <c r="G20" s="29" t="s">
        <v>93</v>
      </c>
    </row>
    <row r="21" customFormat="false" ht="12.75" hidden="false" customHeight="false" outlineLevel="0" collapsed="false">
      <c r="A21" s="34" t="s">
        <v>94</v>
      </c>
      <c r="B21" s="43" t="s">
        <v>95</v>
      </c>
      <c r="C21" s="38" t="n">
        <v>138.9</v>
      </c>
      <c r="D21" s="29" t="s">
        <v>92</v>
      </c>
      <c r="E21" s="46" t="n">
        <v>262.25</v>
      </c>
      <c r="F21" s="36" t="n">
        <f aca="false">C21*E21</f>
        <v>36426.525</v>
      </c>
      <c r="G21" s="44" t="s">
        <v>96</v>
      </c>
    </row>
    <row r="22" customFormat="false" ht="12.75" hidden="false" customHeight="false" outlineLevel="0" collapsed="false">
      <c r="A22" s="34" t="s">
        <v>97</v>
      </c>
      <c r="B22" s="37" t="s">
        <v>98</v>
      </c>
      <c r="C22" s="47" t="n">
        <v>243.38</v>
      </c>
      <c r="D22" s="29" t="s">
        <v>92</v>
      </c>
      <c r="E22" s="40" t="n">
        <v>365.6</v>
      </c>
      <c r="F22" s="36" t="n">
        <f aca="false">C22*E22</f>
        <v>88979.728</v>
      </c>
      <c r="G22" s="29" t="s">
        <v>99</v>
      </c>
    </row>
    <row r="23" customFormat="false" ht="12.75" hidden="false" customHeight="false" outlineLevel="0" collapsed="false">
      <c r="A23" s="39"/>
      <c r="B23" s="37"/>
      <c r="C23" s="47"/>
      <c r="D23" s="29"/>
      <c r="E23" s="40"/>
      <c r="F23" s="36"/>
    </row>
    <row r="24" customFormat="false" ht="25.5" hidden="false" customHeight="false" outlineLevel="0" collapsed="false">
      <c r="A24" s="34" t="n">
        <f aca="false">A19+1</f>
        <v>6</v>
      </c>
      <c r="B24" s="43" t="s">
        <v>100</v>
      </c>
      <c r="D24" s="44"/>
      <c r="E24" s="45"/>
      <c r="F24" s="48"/>
      <c r="G24" s="44" t="n">
        <v>5.22</v>
      </c>
    </row>
    <row r="25" customFormat="false" ht="12.75" hidden="false" customHeight="false" outlineLevel="0" collapsed="false">
      <c r="A25" s="39"/>
      <c r="B25" s="43" t="s">
        <v>101</v>
      </c>
      <c r="C25" s="38" t="n">
        <v>5705</v>
      </c>
      <c r="D25" s="44" t="s">
        <v>102</v>
      </c>
      <c r="E25" s="46" t="n">
        <v>62.25</v>
      </c>
      <c r="F25" s="36" t="n">
        <f aca="false">C25*E25</f>
        <v>355136.25</v>
      </c>
      <c r="G25" s="44" t="s">
        <v>103</v>
      </c>
    </row>
    <row r="26" customFormat="false" ht="12.75" hidden="false" customHeight="false" outlineLevel="0" collapsed="false">
      <c r="A26" s="39"/>
      <c r="B26" s="43" t="s">
        <v>101</v>
      </c>
      <c r="C26" s="38" t="n">
        <v>1550</v>
      </c>
      <c r="D26" s="44" t="s">
        <v>102</v>
      </c>
      <c r="E26" s="46" t="n">
        <f aca="false">E25</f>
        <v>62.25</v>
      </c>
      <c r="F26" s="36" t="n">
        <f aca="false">C26*E26</f>
        <v>96487.5</v>
      </c>
      <c r="G26" s="44" t="s">
        <v>104</v>
      </c>
    </row>
    <row r="27" customFormat="false" ht="12.75" hidden="false" customHeight="false" outlineLevel="0" collapsed="false">
      <c r="A27" s="39"/>
      <c r="B27" s="37"/>
      <c r="C27" s="47"/>
      <c r="D27" s="29"/>
      <c r="E27" s="40"/>
      <c r="F27" s="36"/>
    </row>
    <row r="28" customFormat="false" ht="25.5" hidden="false" customHeight="false" outlineLevel="0" collapsed="false">
      <c r="A28" s="34" t="n">
        <f aca="false">A24+1</f>
        <v>7</v>
      </c>
      <c r="B28" s="37" t="s">
        <v>105</v>
      </c>
      <c r="F28" s="28"/>
      <c r="G28" s="29" t="n">
        <v>6.4</v>
      </c>
    </row>
    <row r="29" customFormat="false" ht="12.75" hidden="false" customHeight="false" outlineLevel="0" collapsed="false">
      <c r="A29" s="34"/>
      <c r="B29" s="37" t="s">
        <v>106</v>
      </c>
      <c r="C29" s="38" t="n">
        <v>95.89</v>
      </c>
      <c r="D29" s="29" t="s">
        <v>77</v>
      </c>
      <c r="E29" s="40" t="n">
        <v>3876.15</v>
      </c>
      <c r="F29" s="36" t="n">
        <f aca="false">C29*E29</f>
        <v>371684.0235</v>
      </c>
      <c r="G29" s="29" t="s">
        <v>107</v>
      </c>
    </row>
    <row r="30" customFormat="false" ht="12.75" hidden="false" customHeight="false" outlineLevel="0" collapsed="false">
      <c r="A30" s="34"/>
      <c r="B30" s="39"/>
      <c r="C30" s="38"/>
      <c r="D30" s="29"/>
      <c r="E30" s="40"/>
      <c r="F30" s="36"/>
    </row>
    <row r="31" customFormat="false" ht="12.75" hidden="false" customHeight="false" outlineLevel="0" collapsed="false">
      <c r="A31" s="34" t="n">
        <f aca="false">A28+1</f>
        <v>8</v>
      </c>
      <c r="B31" s="37" t="s">
        <v>108</v>
      </c>
      <c r="D31" s="29"/>
      <c r="E31" s="40"/>
      <c r="F31" s="36"/>
      <c r="G31" s="29" t="n">
        <v>13.1</v>
      </c>
    </row>
    <row r="32" customFormat="false" ht="12.75" hidden="false" customHeight="false" outlineLevel="0" collapsed="false">
      <c r="A32" s="41"/>
      <c r="B32" s="37" t="s">
        <v>109</v>
      </c>
      <c r="C32" s="38" t="n">
        <v>416.7</v>
      </c>
      <c r="D32" s="29" t="s">
        <v>110</v>
      </c>
      <c r="E32" s="40" t="n">
        <v>112.5</v>
      </c>
      <c r="F32" s="36" t="n">
        <f aca="false">C32*E32</f>
        <v>46878.75</v>
      </c>
      <c r="G32" s="29" t="s">
        <v>111</v>
      </c>
    </row>
    <row r="33" customFormat="false" ht="12.75" hidden="false" customHeight="false" outlineLevel="0" collapsed="false">
      <c r="A33" s="41"/>
      <c r="B33" s="37"/>
      <c r="D33" s="29"/>
      <c r="E33" s="40"/>
      <c r="F33" s="36"/>
    </row>
    <row r="34" customFormat="false" ht="12.75" hidden="false" customHeight="false" outlineLevel="0" collapsed="false">
      <c r="A34" s="34" t="n">
        <f aca="false">A31+1</f>
        <v>9</v>
      </c>
      <c r="B34" s="37" t="s">
        <v>112</v>
      </c>
      <c r="D34" s="30"/>
      <c r="E34" s="40"/>
      <c r="F34" s="36"/>
      <c r="G34" s="29" t="n">
        <v>13.2</v>
      </c>
    </row>
    <row r="35" customFormat="false" ht="12.75" hidden="false" customHeight="false" outlineLevel="0" collapsed="false">
      <c r="A35" s="41"/>
      <c r="B35" s="37" t="s">
        <v>113</v>
      </c>
      <c r="C35" s="38" t="n">
        <f aca="false">C32</f>
        <v>416.7</v>
      </c>
      <c r="D35" s="30" t="s">
        <v>110</v>
      </c>
      <c r="E35" s="40" t="n">
        <v>130.2</v>
      </c>
      <c r="F35" s="36" t="n">
        <f aca="false">C35*E35</f>
        <v>54254.34</v>
      </c>
      <c r="G35" s="29" t="s">
        <v>114</v>
      </c>
    </row>
    <row r="36" customFormat="false" ht="12.75" hidden="false" customHeight="false" outlineLevel="0" collapsed="false">
      <c r="A36" s="42"/>
      <c r="B36" s="37"/>
      <c r="D36" s="29"/>
      <c r="E36" s="40"/>
      <c r="F36" s="36"/>
    </row>
    <row r="37" customFormat="false" ht="12.75" hidden="false" customHeight="false" outlineLevel="0" collapsed="false">
      <c r="A37" s="34" t="n">
        <f aca="false">A34+1</f>
        <v>10</v>
      </c>
      <c r="B37" s="43" t="s">
        <v>115</v>
      </c>
      <c r="D37" s="44"/>
      <c r="E37" s="45"/>
      <c r="F37" s="48"/>
      <c r="G37" s="49" t="n">
        <v>13.44</v>
      </c>
    </row>
    <row r="38" customFormat="false" ht="12.75" hidden="false" customHeight="false" outlineLevel="0" collapsed="false">
      <c r="A38" s="42"/>
      <c r="B38" s="43" t="s">
        <v>116</v>
      </c>
      <c r="C38" s="38" t="n">
        <v>879.7</v>
      </c>
      <c r="D38" s="44" t="s">
        <v>110</v>
      </c>
      <c r="E38" s="48" t="n">
        <v>44.95</v>
      </c>
      <c r="F38" s="36" t="n">
        <f aca="false">C38*E38</f>
        <v>39542.515</v>
      </c>
      <c r="G38" s="44" t="s">
        <v>117</v>
      </c>
    </row>
    <row r="39" customFormat="false" ht="12.75" hidden="false" customHeight="false" outlineLevel="0" collapsed="false">
      <c r="A39" s="42"/>
      <c r="B39" s="43"/>
      <c r="C39" s="38"/>
      <c r="D39" s="44"/>
      <c r="E39" s="48"/>
      <c r="F39" s="36"/>
      <c r="G39" s="44"/>
    </row>
    <row r="40" customFormat="false" ht="25.5" hidden="false" customHeight="false" outlineLevel="0" collapsed="false">
      <c r="A40" s="34" t="n">
        <f aca="false">A37+1</f>
        <v>11</v>
      </c>
      <c r="B40" s="43" t="s">
        <v>118</v>
      </c>
      <c r="F40" s="28"/>
      <c r="G40" s="28"/>
    </row>
    <row r="41" customFormat="false" ht="12.75" hidden="false" customHeight="false" outlineLevel="0" collapsed="false">
      <c r="A41" s="34"/>
      <c r="B41" s="43" t="s">
        <v>119</v>
      </c>
      <c r="C41" s="38" t="n">
        <f aca="false">'Do Bwa'!I81</f>
        <v>656</v>
      </c>
      <c r="D41" s="44" t="s">
        <v>102</v>
      </c>
      <c r="E41" s="48" t="n">
        <v>77.9</v>
      </c>
      <c r="F41" s="36" t="n">
        <f aca="false">C41*E41</f>
        <v>51102.4</v>
      </c>
      <c r="G41" s="44" t="s">
        <v>120</v>
      </c>
    </row>
    <row r="42" customFormat="false" ht="12.75" hidden="false" customHeight="false" outlineLevel="0" collapsed="false">
      <c r="A42" s="42"/>
      <c r="B42" s="37"/>
      <c r="D42" s="29"/>
      <c r="E42" s="40"/>
      <c r="F42" s="36"/>
    </row>
    <row r="43" customFormat="false" ht="89.25" hidden="false" customHeight="false" outlineLevel="0" collapsed="false">
      <c r="A43" s="34" t="n">
        <f aca="false">A40+1</f>
        <v>12</v>
      </c>
      <c r="B43" s="43" t="s">
        <v>121</v>
      </c>
      <c r="C43" s="38" t="n">
        <v>231.5</v>
      </c>
      <c r="D43" s="44" t="s">
        <v>122</v>
      </c>
      <c r="E43" s="48" t="n">
        <v>269.2</v>
      </c>
      <c r="F43" s="36" t="n">
        <f aca="false">C43*E43</f>
        <v>62319.8</v>
      </c>
      <c r="G43" s="44" t="n">
        <v>16.53</v>
      </c>
    </row>
    <row r="44" customFormat="false" ht="12.75" hidden="false" customHeight="false" outlineLevel="0" collapsed="false">
      <c r="A44" s="41"/>
      <c r="B44" s="50" t="s">
        <v>123</v>
      </c>
      <c r="D44" s="29"/>
      <c r="F44" s="51" t="n">
        <f aca="false">SUM(F8:F43)</f>
        <v>1729760.6358</v>
      </c>
    </row>
    <row r="45" customFormat="false" ht="12.75" hidden="false" customHeight="false" outlineLevel="0" collapsed="false">
      <c r="A45" s="41"/>
      <c r="B45" s="50" t="e">
        <f aca="false">#REF!</f>
        <v>#REF!</v>
      </c>
      <c r="D45" s="29"/>
      <c r="E45" s="52" t="e">
        <f aca="false">#REF!</f>
        <v>#REF!</v>
      </c>
      <c r="F45" s="51" t="e">
        <f aca="false">F44*E45</f>
        <v>#REF!</v>
      </c>
    </row>
    <row r="46" customFormat="false" ht="12.75" hidden="false" customHeight="false" outlineLevel="0" collapsed="false">
      <c r="A46" s="41"/>
      <c r="B46" s="53" t="s">
        <v>124</v>
      </c>
      <c r="D46" s="29"/>
      <c r="F46" s="51" t="e">
        <f aca="false">F45+F44</f>
        <v>#REF!</v>
      </c>
    </row>
  </sheetData>
  <mergeCells count="4">
    <mergeCell ref="A1:G1"/>
    <mergeCell ref="A2:G2"/>
    <mergeCell ref="A3:G3"/>
    <mergeCell ref="A4:G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54" width="7.42"/>
    <col collapsed="false" customWidth="false" hidden="false" outlineLevel="0" max="2" min="2" style="54" width="9.14"/>
    <col collapsed="false" customWidth="true" hidden="false" outlineLevel="0" max="3" min="3" style="55" width="66.41"/>
    <col collapsed="false" customWidth="true" hidden="false" outlineLevel="0" max="4" min="4" style="55" width="6.56"/>
    <col collapsed="false" customWidth="true" hidden="false" outlineLevel="0" max="5" min="5" style="55" width="5.28"/>
    <col collapsed="false" customWidth="true" hidden="false" outlineLevel="0" max="6" min="6" style="55" width="8.14"/>
    <col collapsed="false" customWidth="false" hidden="false" outlineLevel="0" max="7" min="7" style="55" width="9.14"/>
    <col collapsed="false" customWidth="true" hidden="false" outlineLevel="0" max="8" min="8" style="55" width="12.99"/>
    <col collapsed="false" customWidth="true" hidden="false" outlineLevel="0" max="9" min="9" style="54" width="6.99"/>
    <col collapsed="false" customWidth="false" hidden="false" outlineLevel="0" max="257" min="10" style="55" width="9.14"/>
  </cols>
  <sheetData>
    <row r="1" customFormat="false" ht="12" hidden="false" customHeight="true" outlineLevel="0" collapsed="false">
      <c r="A1" s="56" t="e">
        <f aca="false">#REF!</f>
        <v>#REF!</v>
      </c>
      <c r="B1" s="56"/>
      <c r="C1" s="56"/>
      <c r="D1" s="56"/>
      <c r="E1" s="56"/>
      <c r="F1" s="56"/>
      <c r="G1" s="56"/>
      <c r="H1" s="56"/>
      <c r="I1" s="56"/>
    </row>
    <row r="2" customFormat="false" ht="12" hidden="false" customHeight="false" outlineLevel="0" collapsed="false">
      <c r="A2" s="56" t="s">
        <v>125</v>
      </c>
      <c r="B2" s="56"/>
      <c r="C2" s="56"/>
      <c r="D2" s="56"/>
      <c r="E2" s="56"/>
      <c r="F2" s="56"/>
      <c r="G2" s="56"/>
      <c r="H2" s="56"/>
      <c r="I2" s="56"/>
    </row>
    <row r="3" customFormat="false" ht="12" hidden="false" customHeight="false" outlineLevel="0" collapsed="false">
      <c r="A3" s="56"/>
      <c r="B3" s="56"/>
      <c r="C3" s="56"/>
      <c r="D3" s="56"/>
      <c r="E3" s="56"/>
      <c r="F3" s="56"/>
      <c r="G3" s="56"/>
      <c r="H3" s="56"/>
      <c r="I3" s="56"/>
    </row>
    <row r="4" s="54" customFormat="true" ht="12" hidden="false" customHeight="false" outlineLevel="0" collapsed="false">
      <c r="A4" s="57" t="s">
        <v>126</v>
      </c>
      <c r="B4" s="58" t="s">
        <v>127</v>
      </c>
      <c r="C4" s="57" t="s">
        <v>128</v>
      </c>
      <c r="D4" s="57" t="s">
        <v>129</v>
      </c>
      <c r="E4" s="57" t="s">
        <v>130</v>
      </c>
      <c r="F4" s="57" t="s">
        <v>131</v>
      </c>
      <c r="G4" s="57" t="s">
        <v>132</v>
      </c>
      <c r="H4" s="57" t="s">
        <v>133</v>
      </c>
      <c r="I4" s="57" t="s">
        <v>4</v>
      </c>
    </row>
    <row r="5" s="59" customFormat="true" ht="12" hidden="false" customHeight="false" outlineLevel="0" collapsed="false">
      <c r="A5" s="59" t="n">
        <v>1</v>
      </c>
      <c r="B5" s="59" t="n">
        <v>2</v>
      </c>
      <c r="C5" s="59" t="n">
        <v>3</v>
      </c>
      <c r="D5" s="59" t="n">
        <v>4</v>
      </c>
      <c r="E5" s="59" t="n">
        <v>5</v>
      </c>
      <c r="F5" s="59" t="n">
        <v>6</v>
      </c>
      <c r="G5" s="59" t="n">
        <v>7</v>
      </c>
      <c r="H5" s="59" t="n">
        <v>8</v>
      </c>
      <c r="I5" s="59" t="n">
        <v>9</v>
      </c>
    </row>
    <row r="6" customFormat="false" ht="12" hidden="false" customHeight="false" outlineLevel="0" collapsed="false">
      <c r="A6" s="60"/>
      <c r="C6" s="61" t="s">
        <v>134</v>
      </c>
      <c r="H6" s="62"/>
    </row>
    <row r="7" s="61" customFormat="true" ht="12" hidden="false" customHeight="false" outlineLevel="0" collapsed="false">
      <c r="A7" s="60" t="n">
        <v>1</v>
      </c>
      <c r="B7" s="60" t="n">
        <v>2.6</v>
      </c>
      <c r="C7" s="61" t="s">
        <v>135</v>
      </c>
      <c r="H7" s="63"/>
      <c r="I7" s="60"/>
    </row>
    <row r="8" customFormat="false" ht="12" hidden="false" customHeight="false" outlineLevel="0" collapsed="false">
      <c r="C8" s="55" t="s">
        <v>136</v>
      </c>
      <c r="D8" s="55" t="n">
        <v>28</v>
      </c>
      <c r="E8" s="55" t="n">
        <v>1.35</v>
      </c>
      <c r="F8" s="55" t="n">
        <v>1.65</v>
      </c>
      <c r="G8" s="55" t="n">
        <v>2</v>
      </c>
      <c r="H8" s="62" t="n">
        <f aca="false">D8*E8*F8*G8</f>
        <v>124.74</v>
      </c>
      <c r="I8" s="54" t="s">
        <v>137</v>
      </c>
    </row>
    <row r="9" customFormat="false" ht="12" hidden="false" customHeight="false" outlineLevel="0" collapsed="false">
      <c r="C9" s="55" t="s">
        <v>138</v>
      </c>
      <c r="D9" s="55" t="n">
        <v>4</v>
      </c>
      <c r="E9" s="55" t="n">
        <v>1.65</v>
      </c>
      <c r="F9" s="55" t="n">
        <v>1.65</v>
      </c>
      <c r="G9" s="55" t="n">
        <v>2</v>
      </c>
      <c r="H9" s="62" t="n">
        <f aca="false">D9*E9*F9*G9</f>
        <v>21.78</v>
      </c>
    </row>
    <row r="10" customFormat="false" ht="12" hidden="false" customHeight="false" outlineLevel="0" collapsed="false">
      <c r="C10" s="55" t="s">
        <v>139</v>
      </c>
      <c r="D10" s="55" t="n">
        <v>6</v>
      </c>
      <c r="E10" s="55" t="n">
        <v>1.55</v>
      </c>
      <c r="F10" s="55" t="n">
        <v>1.85</v>
      </c>
      <c r="G10" s="55" t="n">
        <v>2</v>
      </c>
      <c r="H10" s="62" t="n">
        <f aca="false">D10*E10*F10*G10</f>
        <v>34.41</v>
      </c>
    </row>
    <row r="11" customFormat="false" ht="12" hidden="false" customHeight="false" outlineLevel="0" collapsed="false">
      <c r="C11" s="55" t="s">
        <v>140</v>
      </c>
      <c r="D11" s="55" t="n">
        <v>2</v>
      </c>
      <c r="E11" s="55" t="n">
        <v>1.65</v>
      </c>
      <c r="F11" s="55" t="n">
        <v>1.95</v>
      </c>
      <c r="G11" s="55" t="n">
        <v>2</v>
      </c>
      <c r="H11" s="62" t="n">
        <f aca="false">D11*E11*F11*G11</f>
        <v>12.87</v>
      </c>
    </row>
    <row r="12" customFormat="false" ht="12" hidden="false" customHeight="false" outlineLevel="0" collapsed="false">
      <c r="C12" s="55" t="s">
        <v>141</v>
      </c>
      <c r="D12" s="55" t="n">
        <v>4</v>
      </c>
      <c r="E12" s="55" t="n">
        <v>1.95</v>
      </c>
      <c r="F12" s="55" t="n">
        <v>1.95</v>
      </c>
      <c r="G12" s="55" t="n">
        <v>2</v>
      </c>
      <c r="H12" s="62" t="n">
        <f aca="false">D12*E12*F12*G12</f>
        <v>30.42</v>
      </c>
    </row>
    <row r="13" customFormat="false" ht="12" hidden="false" customHeight="false" outlineLevel="0" collapsed="false">
      <c r="C13" s="55" t="s">
        <v>142</v>
      </c>
      <c r="D13" s="55" t="n">
        <v>6</v>
      </c>
      <c r="E13" s="55" t="n">
        <v>2.15</v>
      </c>
      <c r="F13" s="55" t="n">
        <v>2.35</v>
      </c>
      <c r="G13" s="55" t="n">
        <v>2</v>
      </c>
      <c r="H13" s="62" t="n">
        <f aca="false">D13*E13*F13*G13</f>
        <v>60.63</v>
      </c>
    </row>
    <row r="14" customFormat="false" ht="12" hidden="false" customHeight="false" outlineLevel="0" collapsed="false">
      <c r="C14" s="55" t="s">
        <v>143</v>
      </c>
      <c r="D14" s="55" t="n">
        <v>2</v>
      </c>
      <c r="E14" s="55" t="n">
        <v>1.35</v>
      </c>
      <c r="F14" s="55" t="n">
        <v>1.35</v>
      </c>
      <c r="G14" s="55" t="n">
        <v>2</v>
      </c>
      <c r="H14" s="62" t="n">
        <f aca="false">D14*E14*F14*G14</f>
        <v>7.29</v>
      </c>
    </row>
    <row r="15" customFormat="false" ht="12" hidden="false" customHeight="false" outlineLevel="0" collapsed="false">
      <c r="C15" s="55" t="s">
        <v>144</v>
      </c>
      <c r="D15" s="55" t="n">
        <v>2</v>
      </c>
      <c r="E15" s="55" t="n">
        <v>1.95</v>
      </c>
      <c r="F15" s="55" t="n">
        <v>4.15</v>
      </c>
      <c r="G15" s="55" t="n">
        <v>2</v>
      </c>
      <c r="H15" s="62" t="n">
        <f aca="false">D15*E15*F15*G15</f>
        <v>32.37</v>
      </c>
    </row>
    <row r="16" customFormat="false" ht="12" hidden="false" customHeight="false" outlineLevel="0" collapsed="false">
      <c r="C16" s="55" t="s">
        <v>145</v>
      </c>
      <c r="D16" s="55" t="n">
        <v>2</v>
      </c>
      <c r="E16" s="55" t="n">
        <v>2.15</v>
      </c>
      <c r="F16" s="55" t="n">
        <v>3.95</v>
      </c>
      <c r="G16" s="55" t="n">
        <v>2</v>
      </c>
      <c r="H16" s="62" t="n">
        <f aca="false">D16*E16*F16*G16</f>
        <v>33.97</v>
      </c>
    </row>
    <row r="17" customFormat="false" ht="12" hidden="false" customHeight="false" outlineLevel="0" collapsed="false">
      <c r="H17" s="62"/>
    </row>
    <row r="18" customFormat="false" ht="12" hidden="false" customHeight="false" outlineLevel="0" collapsed="false">
      <c r="C18" s="55" t="s">
        <v>146</v>
      </c>
      <c r="H18" s="63"/>
    </row>
    <row r="19" customFormat="false" ht="12" hidden="false" customHeight="false" outlineLevel="0" collapsed="false">
      <c r="D19" s="55" t="n">
        <v>6</v>
      </c>
      <c r="E19" s="55" t="n">
        <v>18</v>
      </c>
      <c r="F19" s="55" t="n">
        <v>0.75</v>
      </c>
      <c r="G19" s="55" t="n">
        <v>0.3</v>
      </c>
      <c r="H19" s="62" t="n">
        <f aca="false">D19*E19*F19*G19</f>
        <v>24.3</v>
      </c>
    </row>
    <row r="20" customFormat="false" ht="12" hidden="false" customHeight="false" outlineLevel="0" collapsed="false">
      <c r="C20" s="61"/>
      <c r="D20" s="55" t="n">
        <v>2</v>
      </c>
      <c r="E20" s="55" t="n">
        <v>7</v>
      </c>
      <c r="F20" s="55" t="n">
        <v>0.75</v>
      </c>
      <c r="G20" s="55" t="n">
        <v>0.3</v>
      </c>
      <c r="H20" s="62" t="n">
        <f aca="false">D20*E20*F20*G20</f>
        <v>3.15</v>
      </c>
    </row>
    <row r="21" customFormat="false" ht="12" hidden="false" customHeight="false" outlineLevel="0" collapsed="false">
      <c r="C21" s="61"/>
      <c r="D21" s="55" t="n">
        <v>10</v>
      </c>
      <c r="E21" s="55" t="n">
        <v>11.5</v>
      </c>
      <c r="F21" s="55" t="n">
        <v>0.75</v>
      </c>
      <c r="G21" s="55" t="n">
        <v>0.3</v>
      </c>
      <c r="H21" s="62" t="n">
        <f aca="false">D21*E21*F21*G21</f>
        <v>25.875</v>
      </c>
    </row>
    <row r="22" customFormat="false" ht="12" hidden="false" customHeight="false" outlineLevel="0" collapsed="false">
      <c r="G22" s="55" t="n">
        <v>0.3</v>
      </c>
      <c r="H22" s="62"/>
    </row>
    <row r="23" customFormat="false" ht="12" hidden="false" customHeight="false" outlineLevel="0" collapsed="false">
      <c r="D23" s="55" t="n">
        <v>2</v>
      </c>
      <c r="E23" s="55" t="n">
        <v>10</v>
      </c>
      <c r="F23" s="55" t="n">
        <v>0.75</v>
      </c>
      <c r="G23" s="55" t="n">
        <v>0.3</v>
      </c>
      <c r="H23" s="62" t="n">
        <f aca="false">D23*E23*F23*G23</f>
        <v>4.5</v>
      </c>
    </row>
    <row r="24" customFormat="false" ht="12" hidden="false" customHeight="false" outlineLevel="0" collapsed="false">
      <c r="D24" s="55" t="n">
        <v>8</v>
      </c>
      <c r="E24" s="55" t="n">
        <v>7</v>
      </c>
      <c r="F24" s="55" t="n">
        <v>0.75</v>
      </c>
      <c r="G24" s="55" t="n">
        <v>0.3</v>
      </c>
      <c r="H24" s="62" t="n">
        <f aca="false">D24*E24*F24*G24</f>
        <v>12.6</v>
      </c>
    </row>
    <row r="25" customFormat="false" ht="12" hidden="false" customHeight="false" outlineLevel="0" collapsed="false">
      <c r="C25" s="55" t="s">
        <v>147</v>
      </c>
      <c r="H25" s="62"/>
    </row>
    <row r="26" customFormat="false" ht="12" hidden="false" customHeight="false" outlineLevel="0" collapsed="false">
      <c r="C26" s="55" t="s">
        <v>148</v>
      </c>
      <c r="H26" s="62" t="n">
        <f aca="false">SUM(H8:H25)</f>
        <v>428.905</v>
      </c>
      <c r="I26" s="54" t="s">
        <v>82</v>
      </c>
    </row>
    <row r="27" s="61" customFormat="true" ht="12" hidden="false" customHeight="false" outlineLevel="0" collapsed="false">
      <c r="A27" s="60"/>
      <c r="B27" s="60"/>
      <c r="C27" s="61" t="s">
        <v>149</v>
      </c>
      <c r="H27" s="63" t="n">
        <f aca="false">H26</f>
        <v>428.905</v>
      </c>
      <c r="I27" s="60" t="s">
        <v>82</v>
      </c>
    </row>
    <row r="28" customFormat="false" ht="12" hidden="false" customHeight="false" outlineLevel="0" collapsed="false">
      <c r="H28" s="63"/>
    </row>
    <row r="29" s="61" customFormat="true" ht="12" hidden="false" customHeight="false" outlineLevel="0" collapsed="false">
      <c r="A29" s="60" t="n">
        <f aca="false">A7+1</f>
        <v>2</v>
      </c>
      <c r="B29" s="60" t="n">
        <v>2.8</v>
      </c>
      <c r="C29" s="61" t="s">
        <v>135</v>
      </c>
      <c r="H29" s="63"/>
      <c r="I29" s="60"/>
    </row>
    <row r="30" customFormat="false" ht="12" hidden="false" customHeight="false" outlineLevel="0" collapsed="false">
      <c r="C30" s="55" t="s">
        <v>148</v>
      </c>
      <c r="H30" s="62" t="n">
        <v>20</v>
      </c>
      <c r="I30" s="54" t="s">
        <v>82</v>
      </c>
    </row>
    <row r="31" customFormat="false" ht="12" hidden="false" customHeight="false" outlineLevel="0" collapsed="false">
      <c r="C31" s="61" t="s">
        <v>149</v>
      </c>
      <c r="D31" s="61"/>
      <c r="E31" s="61"/>
      <c r="F31" s="61"/>
      <c r="G31" s="61"/>
      <c r="H31" s="63" t="n">
        <v>20</v>
      </c>
      <c r="I31" s="60" t="s">
        <v>82</v>
      </c>
    </row>
    <row r="32" customFormat="false" ht="12" hidden="false" customHeight="false" outlineLevel="0" collapsed="false">
      <c r="H32" s="63"/>
    </row>
    <row r="33" customFormat="false" ht="12" hidden="false" customHeight="false" outlineLevel="0" collapsed="false">
      <c r="A33" s="60" t="n">
        <f aca="false">A29+1</f>
        <v>3</v>
      </c>
      <c r="B33" s="60" t="n">
        <v>2.25</v>
      </c>
      <c r="C33" s="61" t="s">
        <v>150</v>
      </c>
      <c r="D33" s="61"/>
      <c r="E33" s="61"/>
      <c r="F33" s="61"/>
      <c r="G33" s="61"/>
      <c r="H33" s="63"/>
      <c r="I33" s="60"/>
    </row>
    <row r="34" customFormat="false" ht="12" hidden="false" customHeight="false" outlineLevel="0" collapsed="false">
      <c r="A34" s="60"/>
      <c r="B34" s="60"/>
      <c r="C34" s="61" t="s">
        <v>151</v>
      </c>
      <c r="D34" s="61"/>
      <c r="E34" s="61"/>
      <c r="F34" s="61"/>
      <c r="G34" s="61"/>
      <c r="H34" s="63" t="n">
        <f aca="false">H27</f>
        <v>428.905</v>
      </c>
      <c r="I34" s="54" t="s">
        <v>82</v>
      </c>
    </row>
    <row r="35" customFormat="false" ht="12" hidden="false" customHeight="false" outlineLevel="0" collapsed="false">
      <c r="A35" s="60"/>
      <c r="B35" s="60"/>
      <c r="C35" s="61" t="s">
        <v>152</v>
      </c>
      <c r="D35" s="61"/>
      <c r="E35" s="61"/>
      <c r="F35" s="61"/>
      <c r="G35" s="61"/>
      <c r="H35" s="63"/>
      <c r="I35" s="60"/>
    </row>
    <row r="36" customFormat="false" ht="12" hidden="false" customHeight="false" outlineLevel="0" collapsed="false">
      <c r="A36" s="60"/>
      <c r="B36" s="60"/>
      <c r="C36" s="55" t="s">
        <v>148</v>
      </c>
      <c r="H36" s="62" t="n">
        <v>20</v>
      </c>
    </row>
    <row r="37" customFormat="false" ht="12" hidden="false" customHeight="false" outlineLevel="0" collapsed="false">
      <c r="A37" s="60"/>
      <c r="B37" s="60"/>
      <c r="C37" s="61" t="s">
        <v>149</v>
      </c>
      <c r="D37" s="61"/>
      <c r="E37" s="61"/>
      <c r="F37" s="61"/>
      <c r="G37" s="61"/>
      <c r="H37" s="63" t="n">
        <v>20</v>
      </c>
      <c r="I37" s="60" t="s">
        <v>82</v>
      </c>
    </row>
    <row r="38" customFormat="false" ht="12" hidden="false" customHeight="false" outlineLevel="0" collapsed="false">
      <c r="A38" s="60"/>
      <c r="B38" s="60"/>
      <c r="C38" s="61"/>
      <c r="D38" s="61"/>
      <c r="E38" s="61"/>
      <c r="F38" s="61"/>
      <c r="G38" s="61"/>
      <c r="H38" s="63"/>
      <c r="I38" s="60"/>
    </row>
    <row r="39" customFormat="false" ht="12" hidden="false" customHeight="false" outlineLevel="0" collapsed="false">
      <c r="A39" s="60" t="n">
        <f aca="false">A33+1</f>
        <v>4</v>
      </c>
      <c r="B39" s="54" t="s">
        <v>153</v>
      </c>
      <c r="C39" s="61" t="s">
        <v>154</v>
      </c>
      <c r="H39" s="63"/>
    </row>
    <row r="40" customFormat="false" ht="12" hidden="false" customHeight="false" outlineLevel="0" collapsed="false">
      <c r="C40" s="55" t="s">
        <v>136</v>
      </c>
      <c r="D40" s="55" t="n">
        <v>28</v>
      </c>
      <c r="E40" s="55" t="n">
        <v>1.35</v>
      </c>
      <c r="F40" s="55" t="n">
        <v>1.65</v>
      </c>
      <c r="G40" s="55" t="n">
        <v>0.5</v>
      </c>
      <c r="H40" s="62" t="n">
        <f aca="false">D40*E40*F40*G40</f>
        <v>31.185</v>
      </c>
      <c r="I40" s="54" t="s">
        <v>82</v>
      </c>
    </row>
    <row r="41" customFormat="false" ht="12" hidden="false" customHeight="false" outlineLevel="0" collapsed="false">
      <c r="C41" s="55" t="s">
        <v>138</v>
      </c>
      <c r="D41" s="55" t="n">
        <v>4</v>
      </c>
      <c r="E41" s="55" t="n">
        <v>1.65</v>
      </c>
      <c r="F41" s="55" t="n">
        <v>1.65</v>
      </c>
      <c r="G41" s="55" t="n">
        <v>0.5</v>
      </c>
      <c r="H41" s="62" t="n">
        <f aca="false">D41*E41*F41*G41</f>
        <v>5.445</v>
      </c>
    </row>
    <row r="42" customFormat="false" ht="12" hidden="false" customHeight="false" outlineLevel="0" collapsed="false">
      <c r="C42" s="55" t="s">
        <v>139</v>
      </c>
      <c r="D42" s="55" t="n">
        <v>6</v>
      </c>
      <c r="E42" s="55" t="n">
        <v>1.55</v>
      </c>
      <c r="F42" s="55" t="n">
        <v>1.85</v>
      </c>
      <c r="G42" s="55" t="n">
        <v>0.5</v>
      </c>
      <c r="H42" s="62" t="n">
        <f aca="false">D42*E42*F42*G42</f>
        <v>8.6025</v>
      </c>
    </row>
    <row r="43" customFormat="false" ht="12" hidden="false" customHeight="false" outlineLevel="0" collapsed="false">
      <c r="C43" s="55" t="s">
        <v>140</v>
      </c>
      <c r="D43" s="55" t="n">
        <v>2</v>
      </c>
      <c r="E43" s="55" t="n">
        <v>1.65</v>
      </c>
      <c r="F43" s="55" t="n">
        <v>1.95</v>
      </c>
      <c r="G43" s="55" t="n">
        <v>0.5</v>
      </c>
      <c r="H43" s="62" t="n">
        <f aca="false">D43*E43*F43*G43</f>
        <v>3.2175</v>
      </c>
    </row>
    <row r="44" customFormat="false" ht="12" hidden="false" customHeight="false" outlineLevel="0" collapsed="false">
      <c r="C44" s="55" t="s">
        <v>141</v>
      </c>
      <c r="D44" s="55" t="n">
        <v>4</v>
      </c>
      <c r="E44" s="55" t="n">
        <v>1.95</v>
      </c>
      <c r="F44" s="55" t="n">
        <v>1.95</v>
      </c>
      <c r="G44" s="55" t="n">
        <v>0.5</v>
      </c>
      <c r="H44" s="62" t="n">
        <f aca="false">D44*E44*F44*G44</f>
        <v>7.605</v>
      </c>
    </row>
    <row r="45" customFormat="false" ht="12" hidden="false" customHeight="false" outlineLevel="0" collapsed="false">
      <c r="C45" s="55" t="s">
        <v>142</v>
      </c>
      <c r="D45" s="55" t="n">
        <v>6</v>
      </c>
      <c r="E45" s="55" t="n">
        <v>2.15</v>
      </c>
      <c r="F45" s="55" t="n">
        <v>2.35</v>
      </c>
      <c r="G45" s="55" t="n">
        <v>0.5</v>
      </c>
      <c r="H45" s="62" t="n">
        <f aca="false">D45*E45*F45*G45</f>
        <v>15.1575</v>
      </c>
    </row>
    <row r="46" customFormat="false" ht="12" hidden="false" customHeight="false" outlineLevel="0" collapsed="false">
      <c r="C46" s="55" t="s">
        <v>143</v>
      </c>
      <c r="D46" s="55" t="n">
        <v>2</v>
      </c>
      <c r="E46" s="55" t="n">
        <v>1.35</v>
      </c>
      <c r="F46" s="55" t="n">
        <v>1.35</v>
      </c>
      <c r="G46" s="55" t="n">
        <v>0.5</v>
      </c>
      <c r="H46" s="62" t="n">
        <f aca="false">D46*E46*F46*G46</f>
        <v>1.8225</v>
      </c>
    </row>
    <row r="47" customFormat="false" ht="12" hidden="false" customHeight="false" outlineLevel="0" collapsed="false">
      <c r="C47" s="55" t="s">
        <v>144</v>
      </c>
      <c r="D47" s="55" t="n">
        <v>2</v>
      </c>
      <c r="E47" s="55" t="n">
        <v>1.95</v>
      </c>
      <c r="F47" s="55" t="n">
        <v>4.15</v>
      </c>
      <c r="G47" s="55" t="n">
        <v>0.5</v>
      </c>
      <c r="H47" s="62" t="n">
        <f aca="false">D47*E47*F47*G47</f>
        <v>8.0925</v>
      </c>
    </row>
    <row r="48" customFormat="false" ht="12" hidden="false" customHeight="false" outlineLevel="0" collapsed="false">
      <c r="C48" s="55" t="s">
        <v>145</v>
      </c>
      <c r="D48" s="55" t="n">
        <v>2</v>
      </c>
      <c r="E48" s="55" t="n">
        <v>2.15</v>
      </c>
      <c r="F48" s="55" t="n">
        <v>3.95</v>
      </c>
      <c r="G48" s="55" t="n">
        <v>0.5</v>
      </c>
      <c r="H48" s="62" t="n">
        <f aca="false">D48*E48*F48*G48</f>
        <v>8.4925</v>
      </c>
    </row>
    <row r="49" customFormat="false" ht="12" hidden="false" customHeight="false" outlineLevel="0" collapsed="false">
      <c r="C49" s="55" t="s">
        <v>148</v>
      </c>
      <c r="H49" s="63" t="n">
        <f aca="false">SUM(H40:H48)</f>
        <v>89.62</v>
      </c>
    </row>
    <row r="50" customFormat="false" ht="12" hidden="false" customHeight="false" outlineLevel="0" collapsed="false">
      <c r="C50" s="61" t="s">
        <v>149</v>
      </c>
      <c r="H50" s="63" t="n">
        <v>90</v>
      </c>
      <c r="I50" s="60" t="s">
        <v>82</v>
      </c>
    </row>
    <row r="51" customFormat="false" ht="12" hidden="false" customHeight="false" outlineLevel="0" collapsed="false">
      <c r="C51" s="61"/>
      <c r="H51" s="63"/>
    </row>
    <row r="52" customFormat="false" ht="12" hidden="false" customHeight="false" outlineLevel="0" collapsed="false">
      <c r="A52" s="60" t="n">
        <f aca="false">A39+1</f>
        <v>5</v>
      </c>
      <c r="B52" s="54" t="n">
        <v>2.27</v>
      </c>
      <c r="C52" s="55" t="s">
        <v>155</v>
      </c>
      <c r="D52" s="55" t="n">
        <v>1</v>
      </c>
      <c r="E52" s="55" t="n">
        <v>800</v>
      </c>
      <c r="G52" s="55" t="n">
        <v>0.08</v>
      </c>
      <c r="H52" s="63" t="n">
        <f aca="false">G52*E52*D52</f>
        <v>64</v>
      </c>
    </row>
    <row r="53" customFormat="false" ht="12" hidden="false" customHeight="false" outlineLevel="0" collapsed="false">
      <c r="C53" s="55" t="s">
        <v>148</v>
      </c>
      <c r="H53" s="62" t="n">
        <f aca="false">H52</f>
        <v>64</v>
      </c>
    </row>
    <row r="54" customFormat="false" ht="12" hidden="false" customHeight="false" outlineLevel="0" collapsed="false">
      <c r="C54" s="61" t="s">
        <v>149</v>
      </c>
      <c r="D54" s="61"/>
      <c r="E54" s="61"/>
      <c r="F54" s="61"/>
      <c r="G54" s="61"/>
      <c r="H54" s="63" t="n">
        <f aca="false">H52</f>
        <v>64</v>
      </c>
      <c r="I54" s="60" t="s">
        <v>82</v>
      </c>
    </row>
    <row r="55" customFormat="false" ht="12" hidden="false" customHeight="false" outlineLevel="0" collapsed="false">
      <c r="H55" s="63"/>
      <c r="I55" s="60"/>
    </row>
    <row r="56" customFormat="false" ht="12" hidden="false" customHeight="false" outlineLevel="0" collapsed="false">
      <c r="H56" s="63"/>
      <c r="I56" s="60"/>
    </row>
    <row r="57" s="61" customFormat="true" ht="12" hidden="false" customHeight="false" outlineLevel="0" collapsed="false">
      <c r="A57" s="60" t="n">
        <f aca="false">A52+1</f>
        <v>6</v>
      </c>
      <c r="B57" s="60"/>
      <c r="C57" s="61" t="s">
        <v>156</v>
      </c>
      <c r="H57" s="63"/>
      <c r="I57" s="60"/>
    </row>
    <row r="58" customFormat="false" ht="12" hidden="false" customHeight="false" outlineLevel="0" collapsed="false">
      <c r="A58" s="60"/>
      <c r="C58" s="55" t="s">
        <v>136</v>
      </c>
      <c r="D58" s="55" t="n">
        <v>28</v>
      </c>
      <c r="E58" s="55" t="n">
        <v>1.35</v>
      </c>
      <c r="F58" s="55" t="n">
        <v>1.65</v>
      </c>
      <c r="G58" s="55" t="n">
        <v>0.1</v>
      </c>
      <c r="H58" s="62" t="n">
        <f aca="false">D58*E58*F58*G58</f>
        <v>6.237</v>
      </c>
      <c r="I58" s="54" t="s">
        <v>137</v>
      </c>
    </row>
    <row r="59" customFormat="false" ht="12" hidden="false" customHeight="false" outlineLevel="0" collapsed="false">
      <c r="A59" s="60"/>
      <c r="C59" s="55" t="s">
        <v>138</v>
      </c>
      <c r="D59" s="55" t="n">
        <v>4</v>
      </c>
      <c r="E59" s="55" t="n">
        <v>1.65</v>
      </c>
      <c r="F59" s="55" t="n">
        <v>1.65</v>
      </c>
      <c r="G59" s="55" t="n">
        <v>0.1</v>
      </c>
      <c r="H59" s="62" t="n">
        <f aca="false">D59*E59*F59*G59</f>
        <v>1.089</v>
      </c>
    </row>
    <row r="60" customFormat="false" ht="12" hidden="false" customHeight="false" outlineLevel="0" collapsed="false">
      <c r="A60" s="60"/>
      <c r="C60" s="55" t="s">
        <v>139</v>
      </c>
      <c r="D60" s="55" t="n">
        <v>6</v>
      </c>
      <c r="E60" s="55" t="n">
        <v>1.55</v>
      </c>
      <c r="F60" s="55" t="n">
        <v>1.85</v>
      </c>
      <c r="G60" s="55" t="n">
        <v>0.1</v>
      </c>
      <c r="H60" s="62" t="n">
        <f aca="false">D60*E60*F60*G60</f>
        <v>1.7205</v>
      </c>
    </row>
    <row r="61" customFormat="false" ht="12" hidden="false" customHeight="false" outlineLevel="0" collapsed="false">
      <c r="A61" s="60"/>
      <c r="C61" s="55" t="s">
        <v>140</v>
      </c>
      <c r="D61" s="55" t="n">
        <v>2</v>
      </c>
      <c r="E61" s="55" t="n">
        <v>1.65</v>
      </c>
      <c r="F61" s="55" t="n">
        <v>1.95</v>
      </c>
      <c r="G61" s="55" t="n">
        <v>0.1</v>
      </c>
      <c r="H61" s="62" t="n">
        <f aca="false">D61*E61*F61*G61</f>
        <v>0.6435</v>
      </c>
    </row>
    <row r="62" customFormat="false" ht="12" hidden="false" customHeight="false" outlineLevel="0" collapsed="false">
      <c r="A62" s="60"/>
      <c r="C62" s="55" t="s">
        <v>141</v>
      </c>
      <c r="D62" s="55" t="n">
        <v>4</v>
      </c>
      <c r="E62" s="55" t="n">
        <v>1.95</v>
      </c>
      <c r="F62" s="55" t="n">
        <v>1.95</v>
      </c>
      <c r="G62" s="55" t="n">
        <v>0.1</v>
      </c>
      <c r="H62" s="62" t="n">
        <f aca="false">D62*E62*F62*G62</f>
        <v>1.521</v>
      </c>
    </row>
    <row r="63" customFormat="false" ht="12" hidden="false" customHeight="false" outlineLevel="0" collapsed="false">
      <c r="A63" s="60"/>
      <c r="C63" s="55" t="s">
        <v>142</v>
      </c>
      <c r="D63" s="55" t="n">
        <v>6</v>
      </c>
      <c r="E63" s="55" t="n">
        <v>2.15</v>
      </c>
      <c r="F63" s="55" t="n">
        <v>2.35</v>
      </c>
      <c r="G63" s="55" t="n">
        <v>0.1</v>
      </c>
      <c r="H63" s="62" t="n">
        <f aca="false">D63*E63*F63*G63</f>
        <v>3.0315</v>
      </c>
    </row>
    <row r="64" customFormat="false" ht="12" hidden="false" customHeight="false" outlineLevel="0" collapsed="false">
      <c r="A64" s="60"/>
      <c r="C64" s="55" t="s">
        <v>143</v>
      </c>
      <c r="D64" s="55" t="n">
        <v>2</v>
      </c>
      <c r="E64" s="55" t="n">
        <v>1.35</v>
      </c>
      <c r="F64" s="55" t="n">
        <v>1.35</v>
      </c>
      <c r="G64" s="55" t="n">
        <v>0.1</v>
      </c>
      <c r="H64" s="62" t="n">
        <f aca="false">D64*E64*F64*G64</f>
        <v>0.3645</v>
      </c>
    </row>
    <row r="65" customFormat="false" ht="12" hidden="false" customHeight="false" outlineLevel="0" collapsed="false">
      <c r="A65" s="60"/>
      <c r="C65" s="55" t="s">
        <v>144</v>
      </c>
      <c r="D65" s="55" t="n">
        <v>2</v>
      </c>
      <c r="E65" s="55" t="n">
        <v>1.95</v>
      </c>
      <c r="F65" s="55" t="n">
        <v>4.15</v>
      </c>
      <c r="G65" s="55" t="n">
        <v>0.1</v>
      </c>
      <c r="H65" s="62" t="n">
        <f aca="false">D65*E65*F65*G65</f>
        <v>1.6185</v>
      </c>
    </row>
    <row r="66" customFormat="false" ht="12" hidden="false" customHeight="false" outlineLevel="0" collapsed="false">
      <c r="A66" s="60"/>
      <c r="C66" s="55" t="s">
        <v>145</v>
      </c>
      <c r="D66" s="55" t="n">
        <v>2</v>
      </c>
      <c r="E66" s="55" t="n">
        <v>2.15</v>
      </c>
      <c r="F66" s="55" t="n">
        <v>3.95</v>
      </c>
      <c r="G66" s="55" t="n">
        <v>0.1</v>
      </c>
      <c r="H66" s="62" t="n">
        <f aca="false">D66*E66*F66*G66</f>
        <v>1.6985</v>
      </c>
    </row>
    <row r="67" customFormat="false" ht="12" hidden="false" customHeight="false" outlineLevel="0" collapsed="false">
      <c r="C67" s="55" t="s">
        <v>157</v>
      </c>
      <c r="D67" s="55" t="n">
        <v>1</v>
      </c>
      <c r="E67" s="55" t="n">
        <v>650</v>
      </c>
      <c r="F67" s="55" t="n">
        <v>1</v>
      </c>
      <c r="G67" s="55" t="n">
        <v>0.1</v>
      </c>
      <c r="H67" s="62" t="n">
        <f aca="false">D67*E67*F67*G67</f>
        <v>65</v>
      </c>
    </row>
    <row r="68" customFormat="false" ht="12" hidden="false" customHeight="false" outlineLevel="0" collapsed="false">
      <c r="H68" s="62"/>
    </row>
    <row r="69" customFormat="false" ht="12" hidden="false" customHeight="false" outlineLevel="0" collapsed="false">
      <c r="C69" s="55" t="s">
        <v>146</v>
      </c>
      <c r="H69" s="63"/>
    </row>
    <row r="70" customFormat="false" ht="12" hidden="false" customHeight="false" outlineLevel="0" collapsed="false">
      <c r="D70" s="55" t="n">
        <v>6</v>
      </c>
      <c r="E70" s="55" t="n">
        <v>18</v>
      </c>
      <c r="F70" s="55" t="n">
        <v>0.3</v>
      </c>
      <c r="G70" s="55" t="n">
        <v>0.1</v>
      </c>
      <c r="H70" s="62" t="n">
        <f aca="false">D70*E70*F70*G70</f>
        <v>3.24</v>
      </c>
    </row>
    <row r="71" customFormat="false" ht="12" hidden="false" customHeight="false" outlineLevel="0" collapsed="false">
      <c r="C71" s="61"/>
      <c r="D71" s="55" t="n">
        <v>2</v>
      </c>
      <c r="E71" s="55" t="n">
        <v>7</v>
      </c>
      <c r="F71" s="55" t="n">
        <v>0.3</v>
      </c>
      <c r="G71" s="55" t="n">
        <v>0.1</v>
      </c>
      <c r="H71" s="62" t="n">
        <f aca="false">D71*E71*F71*G71</f>
        <v>0.42</v>
      </c>
    </row>
    <row r="72" customFormat="false" ht="12" hidden="false" customHeight="false" outlineLevel="0" collapsed="false">
      <c r="C72" s="61"/>
      <c r="D72" s="55" t="n">
        <v>10</v>
      </c>
      <c r="E72" s="55" t="n">
        <v>11.5</v>
      </c>
      <c r="F72" s="55" t="n">
        <v>0.3</v>
      </c>
      <c r="G72" s="55" t="n">
        <v>0.1</v>
      </c>
      <c r="H72" s="62" t="n">
        <f aca="false">D72*E72*F72*G72</f>
        <v>3.45</v>
      </c>
    </row>
    <row r="73" customFormat="false" ht="12" hidden="false" customHeight="false" outlineLevel="0" collapsed="false">
      <c r="D73" s="55" t="n">
        <v>2</v>
      </c>
      <c r="E73" s="55" t="n">
        <v>17</v>
      </c>
      <c r="F73" s="55" t="n">
        <v>0.3</v>
      </c>
      <c r="G73" s="55" t="n">
        <v>0.1</v>
      </c>
      <c r="H73" s="62" t="n">
        <f aca="false">D73*E73*F73*G73</f>
        <v>1.02</v>
      </c>
    </row>
    <row r="74" customFormat="false" ht="12" hidden="false" customHeight="false" outlineLevel="0" collapsed="false">
      <c r="D74" s="55" t="n">
        <v>2</v>
      </c>
      <c r="E74" s="55" t="n">
        <v>10</v>
      </c>
      <c r="F74" s="55" t="n">
        <v>0.3</v>
      </c>
      <c r="G74" s="55" t="n">
        <v>0.1</v>
      </c>
      <c r="H74" s="62" t="n">
        <f aca="false">D74*E74*F74*G74</f>
        <v>0.6</v>
      </c>
    </row>
    <row r="75" customFormat="false" ht="12" hidden="false" customHeight="false" outlineLevel="0" collapsed="false">
      <c r="D75" s="55" t="n">
        <v>8</v>
      </c>
      <c r="E75" s="55" t="n">
        <v>7</v>
      </c>
      <c r="F75" s="55" t="n">
        <v>0.3</v>
      </c>
      <c r="G75" s="55" t="n">
        <v>0.1</v>
      </c>
      <c r="H75" s="62" t="n">
        <f aca="false">D75*E75*F75*G75</f>
        <v>1.68</v>
      </c>
    </row>
    <row r="76" customFormat="false" ht="12" hidden="false" customHeight="false" outlineLevel="0" collapsed="false">
      <c r="C76" s="55" t="s">
        <v>147</v>
      </c>
      <c r="H76" s="62"/>
    </row>
    <row r="77" s="61" customFormat="true" ht="12" hidden="false" customHeight="false" outlineLevel="0" collapsed="false">
      <c r="A77" s="60"/>
      <c r="B77" s="60"/>
      <c r="C77" s="61" t="s">
        <v>148</v>
      </c>
      <c r="H77" s="63" t="n">
        <f aca="false">SUM(H58:H76)</f>
        <v>93.334</v>
      </c>
      <c r="I77" s="60" t="s">
        <v>137</v>
      </c>
    </row>
    <row r="78" customFormat="false" ht="12" hidden="false" customHeight="false" outlineLevel="0" collapsed="false">
      <c r="H78" s="62"/>
    </row>
    <row r="79" s="61" customFormat="true" ht="12" hidden="false" customHeight="false" outlineLevel="0" collapsed="false">
      <c r="A79" s="60" t="n">
        <f aca="false">A57+1</f>
        <v>7</v>
      </c>
      <c r="B79" s="60"/>
      <c r="C79" s="61" t="s">
        <v>158</v>
      </c>
      <c r="H79" s="63"/>
      <c r="I79" s="60"/>
    </row>
    <row r="80" customFormat="false" ht="12" hidden="false" customHeight="false" outlineLevel="0" collapsed="false">
      <c r="C80" s="55" t="s">
        <v>136</v>
      </c>
      <c r="D80" s="55" t="n">
        <v>28</v>
      </c>
      <c r="E80" s="55" t="n">
        <v>1.2</v>
      </c>
      <c r="F80" s="55" t="n">
        <v>1.5</v>
      </c>
      <c r="G80" s="55" t="n">
        <v>0.3</v>
      </c>
      <c r="H80" s="62" t="n">
        <f aca="false">D80*E80*F80*G80</f>
        <v>15.12</v>
      </c>
    </row>
    <row r="81" customFormat="false" ht="12" hidden="false" customHeight="false" outlineLevel="0" collapsed="false">
      <c r="C81" s="55" t="s">
        <v>138</v>
      </c>
      <c r="D81" s="55" t="n">
        <v>4</v>
      </c>
      <c r="E81" s="55" t="n">
        <v>1.5</v>
      </c>
      <c r="F81" s="55" t="n">
        <v>1.5</v>
      </c>
      <c r="G81" s="55" t="n">
        <v>0.3</v>
      </c>
      <c r="H81" s="62" t="n">
        <f aca="false">D81*E81*F81*G81</f>
        <v>2.7</v>
      </c>
    </row>
    <row r="82" customFormat="false" ht="12" hidden="false" customHeight="false" outlineLevel="0" collapsed="false">
      <c r="C82" s="55" t="s">
        <v>139</v>
      </c>
      <c r="D82" s="55" t="n">
        <v>6</v>
      </c>
      <c r="E82" s="55" t="n">
        <v>1.4</v>
      </c>
      <c r="F82" s="55" t="n">
        <v>1.7</v>
      </c>
      <c r="G82" s="55" t="n">
        <v>0.3</v>
      </c>
      <c r="H82" s="62" t="n">
        <f aca="false">D82*E82*F82*G82</f>
        <v>4.284</v>
      </c>
    </row>
    <row r="83" customFormat="false" ht="12" hidden="false" customHeight="false" outlineLevel="0" collapsed="false">
      <c r="C83" s="55" t="s">
        <v>140</v>
      </c>
      <c r="D83" s="55" t="n">
        <v>2</v>
      </c>
      <c r="E83" s="55" t="n">
        <v>1.5</v>
      </c>
      <c r="F83" s="55" t="n">
        <v>1.8</v>
      </c>
      <c r="G83" s="55" t="n">
        <v>0.3</v>
      </c>
      <c r="H83" s="62" t="n">
        <f aca="false">D83*E83*F83*G83</f>
        <v>1.62</v>
      </c>
    </row>
    <row r="84" customFormat="false" ht="12" hidden="false" customHeight="false" outlineLevel="0" collapsed="false">
      <c r="C84" s="55" t="s">
        <v>141</v>
      </c>
      <c r="D84" s="55" t="n">
        <v>4</v>
      </c>
      <c r="E84" s="55" t="n">
        <v>1.8</v>
      </c>
      <c r="F84" s="55" t="n">
        <v>1.8</v>
      </c>
      <c r="G84" s="55" t="n">
        <v>0.3</v>
      </c>
      <c r="H84" s="62" t="n">
        <f aca="false">D84*E84*F84*G84</f>
        <v>3.888</v>
      </c>
    </row>
    <row r="85" customFormat="false" ht="12" hidden="false" customHeight="false" outlineLevel="0" collapsed="false">
      <c r="C85" s="55" t="s">
        <v>142</v>
      </c>
      <c r="D85" s="55" t="n">
        <v>6</v>
      </c>
      <c r="E85" s="55" t="n">
        <v>2</v>
      </c>
      <c r="F85" s="55" t="n">
        <v>2.2</v>
      </c>
      <c r="G85" s="55" t="n">
        <v>0.3</v>
      </c>
      <c r="H85" s="62" t="n">
        <f aca="false">D85*E85*F85*G85</f>
        <v>7.92</v>
      </c>
    </row>
    <row r="86" customFormat="false" ht="12" hidden="false" customHeight="false" outlineLevel="0" collapsed="false">
      <c r="C86" s="55" t="s">
        <v>143</v>
      </c>
      <c r="D86" s="55" t="n">
        <v>2</v>
      </c>
      <c r="E86" s="55" t="n">
        <v>1.3</v>
      </c>
      <c r="F86" s="55" t="n">
        <v>1.2</v>
      </c>
      <c r="G86" s="55" t="n">
        <v>0.3</v>
      </c>
      <c r="H86" s="62" t="n">
        <f aca="false">D86*E86*F86*G86</f>
        <v>0.936</v>
      </c>
    </row>
    <row r="87" customFormat="false" ht="12" hidden="false" customHeight="false" outlineLevel="0" collapsed="false">
      <c r="C87" s="55" t="s">
        <v>144</v>
      </c>
      <c r="D87" s="55" t="n">
        <v>2</v>
      </c>
      <c r="E87" s="55" t="n">
        <v>1.8</v>
      </c>
      <c r="F87" s="55" t="n">
        <v>4</v>
      </c>
      <c r="G87" s="55" t="n">
        <v>0.5</v>
      </c>
      <c r="H87" s="62" t="n">
        <f aca="false">D87*E87*F87*G87</f>
        <v>7.2</v>
      </c>
    </row>
    <row r="88" customFormat="false" ht="12" hidden="false" customHeight="false" outlineLevel="0" collapsed="false">
      <c r="C88" s="55" t="s">
        <v>145</v>
      </c>
      <c r="D88" s="55" t="n">
        <v>2</v>
      </c>
      <c r="E88" s="55" t="n">
        <v>2</v>
      </c>
      <c r="F88" s="55" t="n">
        <v>3.8</v>
      </c>
      <c r="G88" s="55" t="n">
        <v>0.5</v>
      </c>
      <c r="H88" s="62" t="n">
        <f aca="false">D88*E88*F88*G88</f>
        <v>7.6</v>
      </c>
    </row>
    <row r="89" customFormat="false" ht="12" hidden="false" customHeight="false" outlineLevel="0" collapsed="false">
      <c r="C89" s="55" t="s">
        <v>159</v>
      </c>
      <c r="H89" s="62"/>
    </row>
    <row r="90" customFormat="false" ht="12" hidden="false" customHeight="false" outlineLevel="0" collapsed="false">
      <c r="C90" s="55" t="s">
        <v>160</v>
      </c>
      <c r="D90" s="55" t="n">
        <v>56</v>
      </c>
      <c r="E90" s="55" t="n">
        <v>0.3</v>
      </c>
      <c r="F90" s="55" t="n">
        <v>0.5</v>
      </c>
      <c r="G90" s="55" t="n">
        <v>1.8</v>
      </c>
      <c r="H90" s="62" t="n">
        <f aca="false">D90*E90*F90*G90</f>
        <v>15.12</v>
      </c>
    </row>
    <row r="91" customFormat="false" ht="12" hidden="false" customHeight="false" outlineLevel="0" collapsed="false">
      <c r="C91" s="55" t="s">
        <v>161</v>
      </c>
      <c r="D91" s="55" t="n">
        <v>4</v>
      </c>
      <c r="E91" s="55" t="n">
        <v>0.45</v>
      </c>
      <c r="F91" s="55" t="n">
        <v>0.45</v>
      </c>
      <c r="G91" s="55" t="n">
        <f aca="false">G90</f>
        <v>1.8</v>
      </c>
      <c r="H91" s="62" t="n">
        <f aca="false">D91*E91*F91*G91</f>
        <v>1.458</v>
      </c>
    </row>
    <row r="92" customFormat="false" ht="12" hidden="false" customHeight="false" outlineLevel="0" collapsed="false">
      <c r="C92" s="55" t="s">
        <v>162</v>
      </c>
      <c r="D92" s="55" t="n">
        <v>20</v>
      </c>
      <c r="E92" s="55" t="n">
        <v>0.3</v>
      </c>
      <c r="F92" s="55" t="n">
        <v>0.5</v>
      </c>
      <c r="G92" s="55" t="n">
        <f aca="false">G90</f>
        <v>1.8</v>
      </c>
      <c r="H92" s="62" t="n">
        <f aca="false">D92*E92*F92*G92</f>
        <v>5.4</v>
      </c>
    </row>
    <row r="93" customFormat="false" ht="12" hidden="false" customHeight="false" outlineLevel="0" collapsed="false">
      <c r="C93" s="55" t="s">
        <v>163</v>
      </c>
      <c r="H93" s="62"/>
    </row>
    <row r="94" customFormat="false" ht="12" hidden="false" customHeight="false" outlineLevel="0" collapsed="false">
      <c r="D94" s="55" t="n">
        <v>0</v>
      </c>
      <c r="E94" s="55" t="n">
        <v>10</v>
      </c>
      <c r="F94" s="55" t="n">
        <v>0.2</v>
      </c>
      <c r="G94" s="55" t="n">
        <v>14.5</v>
      </c>
      <c r="H94" s="62" t="n">
        <f aca="false">D94*E94*F94*G94</f>
        <v>0</v>
      </c>
    </row>
    <row r="95" customFormat="false" ht="12" hidden="false" customHeight="false" outlineLevel="0" collapsed="false">
      <c r="C95" s="55" t="s">
        <v>164</v>
      </c>
      <c r="H95" s="63"/>
      <c r="I95" s="60"/>
    </row>
    <row r="96" customFormat="false" ht="12" hidden="false" customHeight="false" outlineLevel="0" collapsed="false">
      <c r="D96" s="55" t="n">
        <v>10</v>
      </c>
      <c r="E96" s="55" t="n">
        <v>18</v>
      </c>
      <c r="F96" s="55" t="n">
        <v>0.23</v>
      </c>
      <c r="G96" s="55" t="n">
        <v>0.45</v>
      </c>
      <c r="H96" s="62" t="n">
        <f aca="false">D96*E96*F96*G96</f>
        <v>18.63</v>
      </c>
      <c r="I96" s="60"/>
    </row>
    <row r="97" customFormat="false" ht="12" hidden="false" customHeight="false" outlineLevel="0" collapsed="false">
      <c r="A97" s="60"/>
      <c r="C97" s="61"/>
      <c r="D97" s="55" t="n">
        <v>2</v>
      </c>
      <c r="E97" s="55" t="n">
        <v>7</v>
      </c>
      <c r="F97" s="55" t="n">
        <v>0.23</v>
      </c>
      <c r="G97" s="55" t="n">
        <v>0.45</v>
      </c>
      <c r="H97" s="62" t="n">
        <f aca="false">D97*E97*F97*G97</f>
        <v>1.449</v>
      </c>
    </row>
    <row r="98" customFormat="false" ht="12" hidden="false" customHeight="false" outlineLevel="0" collapsed="false">
      <c r="C98" s="61"/>
      <c r="D98" s="55" t="n">
        <v>10</v>
      </c>
      <c r="E98" s="55" t="n">
        <v>11.5</v>
      </c>
      <c r="F98" s="55" t="n">
        <v>0.23</v>
      </c>
      <c r="G98" s="55" t="n">
        <v>0.45</v>
      </c>
      <c r="H98" s="62" t="n">
        <f aca="false">D98*E98*F98*G98</f>
        <v>11.9025</v>
      </c>
    </row>
    <row r="99" customFormat="false" ht="12" hidden="false" customHeight="false" outlineLevel="0" collapsed="false">
      <c r="D99" s="55" t="n">
        <v>2</v>
      </c>
      <c r="E99" s="55" t="n">
        <v>17</v>
      </c>
      <c r="F99" s="55" t="n">
        <v>0.23</v>
      </c>
      <c r="G99" s="55" t="n">
        <v>0.45</v>
      </c>
      <c r="H99" s="62" t="n">
        <f aca="false">D99*E99*F99*G99</f>
        <v>3.519</v>
      </c>
    </row>
    <row r="100" customFormat="false" ht="12" hidden="false" customHeight="false" outlineLevel="0" collapsed="false">
      <c r="D100" s="55" t="n">
        <v>2</v>
      </c>
      <c r="E100" s="55" t="n">
        <v>10</v>
      </c>
      <c r="F100" s="55" t="n">
        <v>0.23</v>
      </c>
      <c r="G100" s="55" t="n">
        <v>0.45</v>
      </c>
      <c r="H100" s="62" t="n">
        <f aca="false">D100*E100*F100*G100</f>
        <v>2.07</v>
      </c>
    </row>
    <row r="101" customFormat="false" ht="12" hidden="false" customHeight="false" outlineLevel="0" collapsed="false">
      <c r="D101" s="55" t="n">
        <v>8</v>
      </c>
      <c r="E101" s="55" t="n">
        <v>7</v>
      </c>
      <c r="F101" s="55" t="n">
        <v>0.23</v>
      </c>
      <c r="G101" s="55" t="n">
        <v>0.45</v>
      </c>
      <c r="H101" s="62" t="n">
        <f aca="false">D101*E101*F101*G101</f>
        <v>5.796</v>
      </c>
    </row>
    <row r="102" customFormat="false" ht="12" hidden="false" customHeight="false" outlineLevel="0" collapsed="false">
      <c r="C102" s="55" t="s">
        <v>147</v>
      </c>
      <c r="D102" s="55" t="n">
        <v>30</v>
      </c>
      <c r="E102" s="55" t="n">
        <v>2</v>
      </c>
      <c r="F102" s="55" t="n">
        <v>0.11</v>
      </c>
      <c r="G102" s="55" t="n">
        <v>0.45</v>
      </c>
      <c r="H102" s="62" t="n">
        <f aca="false">D102*E102*F102*G102</f>
        <v>2.97</v>
      </c>
    </row>
    <row r="103" s="61" customFormat="true" ht="12" hidden="false" customHeight="false" outlineLevel="0" collapsed="false">
      <c r="A103" s="64" t="s">
        <v>165</v>
      </c>
      <c r="B103" s="60"/>
      <c r="C103" s="61" t="s">
        <v>152</v>
      </c>
      <c r="H103" s="63" t="n">
        <f aca="false">SUM(H80:H102)</f>
        <v>119.5825</v>
      </c>
      <c r="I103" s="60" t="s">
        <v>82</v>
      </c>
    </row>
    <row r="104" customFormat="false" ht="12" hidden="false" customHeight="false" outlineLevel="0" collapsed="false">
      <c r="H104" s="62"/>
    </row>
    <row r="105" customFormat="false" ht="12" hidden="false" customHeight="false" outlineLevel="0" collapsed="false">
      <c r="A105" s="64" t="s">
        <v>166</v>
      </c>
      <c r="C105" s="61" t="s">
        <v>167</v>
      </c>
      <c r="H105" s="62"/>
    </row>
    <row r="106" customFormat="false" ht="12" hidden="false" customHeight="false" outlineLevel="0" collapsed="false">
      <c r="C106" s="55" t="s">
        <v>168</v>
      </c>
      <c r="E106" s="55" t="s">
        <v>160</v>
      </c>
      <c r="H106" s="63"/>
    </row>
    <row r="107" customFormat="false" ht="12" hidden="false" customHeight="false" outlineLevel="0" collapsed="false">
      <c r="C107" s="55" t="s">
        <v>160</v>
      </c>
      <c r="D107" s="55" t="n">
        <v>10</v>
      </c>
      <c r="E107" s="55" t="n">
        <v>18</v>
      </c>
      <c r="F107" s="55" t="n">
        <v>0.23</v>
      </c>
      <c r="G107" s="55" t="n">
        <v>0.45</v>
      </c>
      <c r="H107" s="62" t="n">
        <f aca="false">D107*E107*F107*G107</f>
        <v>18.63</v>
      </c>
      <c r="I107" s="60"/>
    </row>
    <row r="108" customFormat="false" ht="12" hidden="false" customHeight="false" outlineLevel="0" collapsed="false">
      <c r="A108" s="65"/>
      <c r="B108" s="65"/>
      <c r="C108" s="66"/>
      <c r="D108" s="55" t="n">
        <v>2</v>
      </c>
      <c r="E108" s="55" t="n">
        <v>7</v>
      </c>
      <c r="F108" s="67" t="n">
        <v>0.23</v>
      </c>
      <c r="G108" s="67" t="n">
        <v>0.45</v>
      </c>
      <c r="H108" s="62" t="n">
        <f aca="false">D108*E108*F108*G108</f>
        <v>1.449</v>
      </c>
      <c r="I108" s="65"/>
    </row>
    <row r="109" customFormat="false" ht="12" hidden="false" customHeight="false" outlineLevel="0" collapsed="false">
      <c r="A109" s="60"/>
      <c r="C109" s="61"/>
      <c r="D109" s="55" t="n">
        <v>10</v>
      </c>
      <c r="E109" s="55" t="n">
        <v>11.5</v>
      </c>
      <c r="F109" s="55" t="n">
        <v>0.23</v>
      </c>
      <c r="G109" s="55" t="n">
        <v>0.45</v>
      </c>
      <c r="H109" s="62" t="n">
        <f aca="false">D109*E109*F109*G109</f>
        <v>11.9025</v>
      </c>
    </row>
    <row r="110" customFormat="false" ht="12" hidden="false" customHeight="false" outlineLevel="0" collapsed="false">
      <c r="C110" s="61"/>
      <c r="D110" s="55" t="n">
        <v>2</v>
      </c>
      <c r="E110" s="55" t="n">
        <v>17</v>
      </c>
      <c r="F110" s="55" t="n">
        <v>0.23</v>
      </c>
      <c r="G110" s="55" t="n">
        <v>0.45</v>
      </c>
      <c r="H110" s="62" t="n">
        <f aca="false">D110*E110*F110*G110</f>
        <v>3.519</v>
      </c>
      <c r="I110" s="60"/>
    </row>
    <row r="111" customFormat="false" ht="12" hidden="false" customHeight="false" outlineLevel="0" collapsed="false">
      <c r="D111" s="55" t="n">
        <v>2</v>
      </c>
      <c r="E111" s="55" t="n">
        <v>10</v>
      </c>
      <c r="F111" s="55" t="n">
        <v>0.23</v>
      </c>
      <c r="G111" s="55" t="n">
        <v>0.45</v>
      </c>
      <c r="H111" s="62" t="n">
        <f aca="false">D111*E111*F111*G111</f>
        <v>2.07</v>
      </c>
      <c r="I111" s="60"/>
    </row>
    <row r="112" customFormat="false" ht="12" hidden="false" customHeight="false" outlineLevel="0" collapsed="false">
      <c r="D112" s="55" t="n">
        <v>8</v>
      </c>
      <c r="E112" s="55" t="n">
        <v>7</v>
      </c>
      <c r="F112" s="55" t="n">
        <v>0.23</v>
      </c>
      <c r="G112" s="55" t="n">
        <v>0.45</v>
      </c>
      <c r="H112" s="62" t="n">
        <f aca="false">D112*E112*F112*G112</f>
        <v>5.796</v>
      </c>
      <c r="I112" s="60"/>
    </row>
    <row r="113" customFormat="false" ht="12" hidden="false" customHeight="false" outlineLevel="0" collapsed="false">
      <c r="H113" s="63"/>
      <c r="I113" s="60"/>
    </row>
    <row r="114" customFormat="false" ht="12" hidden="false" customHeight="false" outlineLevel="0" collapsed="false">
      <c r="A114" s="65"/>
      <c r="B114" s="65"/>
      <c r="C114" s="67" t="s">
        <v>147</v>
      </c>
      <c r="D114" s="67" t="n">
        <v>30</v>
      </c>
      <c r="E114" s="67" t="n">
        <v>2</v>
      </c>
      <c r="F114" s="67" t="n">
        <v>0.11</v>
      </c>
      <c r="G114" s="66" t="n">
        <v>0.45</v>
      </c>
      <c r="H114" s="68" t="n">
        <v>1.58</v>
      </c>
      <c r="I114" s="65"/>
    </row>
    <row r="115" customFormat="false" ht="12" hidden="false" customHeight="false" outlineLevel="0" collapsed="false">
      <c r="A115" s="60"/>
      <c r="C115" s="61" t="s">
        <v>162</v>
      </c>
      <c r="D115" s="55" t="n">
        <v>2</v>
      </c>
      <c r="E115" s="55" t="n">
        <v>17</v>
      </c>
      <c r="F115" s="55" t="n">
        <v>0.23</v>
      </c>
      <c r="G115" s="55" t="n">
        <v>0.45</v>
      </c>
      <c r="H115" s="62" t="n">
        <f aca="false">D115*E115*F115*G115</f>
        <v>3.519</v>
      </c>
    </row>
    <row r="116" customFormat="false" ht="12" hidden="false" customHeight="false" outlineLevel="0" collapsed="false">
      <c r="A116" s="60"/>
      <c r="C116" s="61"/>
      <c r="D116" s="55" t="n">
        <v>2</v>
      </c>
      <c r="E116" s="55" t="n">
        <v>10</v>
      </c>
      <c r="F116" s="55" t="n">
        <v>0.23</v>
      </c>
      <c r="G116" s="55" t="n">
        <v>0.45</v>
      </c>
      <c r="H116" s="62" t="n">
        <f aca="false">D116*E116*F116*G116</f>
        <v>2.07</v>
      </c>
    </row>
    <row r="117" customFormat="false" ht="12" hidden="false" customHeight="false" outlineLevel="0" collapsed="false">
      <c r="A117" s="60"/>
      <c r="C117" s="61"/>
      <c r="D117" s="55" t="n">
        <v>8</v>
      </c>
      <c r="E117" s="55" t="n">
        <v>7</v>
      </c>
      <c r="F117" s="55" t="n">
        <v>0.23</v>
      </c>
      <c r="G117" s="55" t="n">
        <v>0.45</v>
      </c>
      <c r="H117" s="62" t="n">
        <f aca="false">D117*E117*F117*G117</f>
        <v>5.796</v>
      </c>
    </row>
    <row r="118" customFormat="false" ht="12" hidden="false" customHeight="false" outlineLevel="0" collapsed="false">
      <c r="A118" s="60"/>
      <c r="C118" s="61"/>
      <c r="D118" s="55" t="n">
        <v>2</v>
      </c>
      <c r="E118" s="55" t="n">
        <v>10</v>
      </c>
      <c r="F118" s="55" t="n">
        <v>0.23</v>
      </c>
      <c r="G118" s="55" t="n">
        <v>0.45</v>
      </c>
      <c r="H118" s="62" t="n">
        <f aca="false">D118*E118*F118*G118</f>
        <v>2.07</v>
      </c>
    </row>
    <row r="119" customFormat="false" ht="12" hidden="false" customHeight="false" outlineLevel="0" collapsed="false">
      <c r="A119" s="60"/>
      <c r="C119" s="61" t="s">
        <v>169</v>
      </c>
      <c r="H119" s="62" t="n">
        <v>2</v>
      </c>
    </row>
    <row r="120" customFormat="false" ht="12" hidden="false" customHeight="false" outlineLevel="0" collapsed="false">
      <c r="A120" s="60"/>
      <c r="C120" s="61"/>
      <c r="H120" s="62"/>
    </row>
    <row r="121" customFormat="false" ht="12" hidden="false" customHeight="false" outlineLevel="0" collapsed="false">
      <c r="A121" s="60"/>
      <c r="C121" s="55" t="s">
        <v>170</v>
      </c>
      <c r="H121" s="62"/>
    </row>
    <row r="122" customFormat="false" ht="12" hidden="false" customHeight="false" outlineLevel="0" collapsed="false">
      <c r="A122" s="60"/>
      <c r="C122" s="55" t="s">
        <v>160</v>
      </c>
      <c r="D122" s="55" t="n">
        <v>56</v>
      </c>
      <c r="E122" s="55" t="n">
        <v>0.3</v>
      </c>
      <c r="F122" s="55" t="n">
        <v>0.5</v>
      </c>
      <c r="G122" s="55" t="n">
        <v>5.7</v>
      </c>
      <c r="H122" s="62" t="n">
        <f aca="false">D122*E122*F122*G122</f>
        <v>47.88</v>
      </c>
    </row>
    <row r="123" customFormat="false" ht="12" hidden="false" customHeight="false" outlineLevel="0" collapsed="false">
      <c r="A123" s="60"/>
      <c r="C123" s="55" t="s">
        <v>161</v>
      </c>
      <c r="D123" s="55" t="n">
        <v>4</v>
      </c>
      <c r="E123" s="55" t="n">
        <v>0.45</v>
      </c>
      <c r="F123" s="55" t="n">
        <v>0.45</v>
      </c>
      <c r="G123" s="55" t="n">
        <v>5</v>
      </c>
      <c r="H123" s="62" t="n">
        <f aca="false">D123*E123*F123*G123</f>
        <v>4.05</v>
      </c>
    </row>
    <row r="124" customFormat="false" ht="12" hidden="false" customHeight="false" outlineLevel="0" collapsed="false">
      <c r="A124" s="60"/>
      <c r="C124" s="55" t="s">
        <v>162</v>
      </c>
      <c r="D124" s="55" t="n">
        <v>20</v>
      </c>
      <c r="E124" s="55" t="n">
        <v>0.3</v>
      </c>
      <c r="F124" s="55" t="n">
        <v>0.5</v>
      </c>
      <c r="G124" s="55" t="n">
        <v>3.6</v>
      </c>
      <c r="H124" s="62" t="n">
        <f aca="false">D124*E124*F124*G124</f>
        <v>10.8</v>
      </c>
    </row>
    <row r="125" customFormat="false" ht="12" hidden="false" customHeight="false" outlineLevel="0" collapsed="false">
      <c r="A125" s="65"/>
      <c r="B125" s="65"/>
      <c r="C125" s="66" t="s">
        <v>171</v>
      </c>
      <c r="D125" s="66"/>
      <c r="E125" s="67"/>
      <c r="F125" s="67"/>
      <c r="G125" s="66"/>
      <c r="H125" s="68"/>
      <c r="I125" s="65"/>
    </row>
    <row r="126" customFormat="false" ht="12" hidden="false" customHeight="false" outlineLevel="0" collapsed="false">
      <c r="A126" s="60"/>
      <c r="C126" s="61" t="s">
        <v>172</v>
      </c>
      <c r="D126" s="55" t="n">
        <v>2</v>
      </c>
      <c r="E126" s="55" t="n">
        <v>7</v>
      </c>
      <c r="F126" s="55" t="n">
        <v>1.2</v>
      </c>
      <c r="G126" s="55" t="n">
        <v>0.15</v>
      </c>
      <c r="H126" s="62" t="n">
        <v>3.78</v>
      </c>
    </row>
    <row r="127" customFormat="false" ht="12" hidden="false" customHeight="false" outlineLevel="0" collapsed="false">
      <c r="C127" s="61"/>
      <c r="H127" s="63"/>
      <c r="I127" s="60"/>
    </row>
    <row r="128" customFormat="false" ht="12" hidden="false" customHeight="false" outlineLevel="0" collapsed="false">
      <c r="A128" s="65"/>
      <c r="B128" s="65"/>
      <c r="C128" s="69" t="s">
        <v>173</v>
      </c>
      <c r="D128" s="70"/>
      <c r="E128" s="67"/>
      <c r="F128" s="67"/>
      <c r="G128" s="66"/>
      <c r="H128" s="71"/>
      <c r="I128" s="57"/>
    </row>
    <row r="129" customFormat="false" ht="12" hidden="false" customHeight="false" outlineLevel="0" collapsed="false">
      <c r="A129" s="65"/>
      <c r="B129" s="65"/>
      <c r="C129" s="66" t="s">
        <v>172</v>
      </c>
      <c r="D129" s="66" t="n">
        <v>1</v>
      </c>
      <c r="E129" s="67" t="n">
        <v>650</v>
      </c>
      <c r="F129" s="67"/>
      <c r="G129" s="66" t="n">
        <v>0.125</v>
      </c>
      <c r="H129" s="68" t="n">
        <f aca="false">E129*G129</f>
        <v>81.25</v>
      </c>
      <c r="I129" s="57"/>
    </row>
    <row r="130" customFormat="false" ht="12" hidden="false" customHeight="false" outlineLevel="0" collapsed="false">
      <c r="A130" s="65"/>
      <c r="B130" s="65"/>
      <c r="C130" s="69"/>
      <c r="D130" s="66"/>
      <c r="E130" s="67" t="n">
        <v>150</v>
      </c>
      <c r="F130" s="67"/>
      <c r="G130" s="66" t="n">
        <v>0.125</v>
      </c>
      <c r="H130" s="68" t="n">
        <f aca="false">E130*G130</f>
        <v>18.75</v>
      </c>
      <c r="I130" s="65"/>
    </row>
    <row r="131" customFormat="false" ht="12" hidden="false" customHeight="false" outlineLevel="0" collapsed="false">
      <c r="E131" s="55" t="n">
        <v>10</v>
      </c>
      <c r="G131" s="55" t="n">
        <v>0.125</v>
      </c>
      <c r="H131" s="68" t="n">
        <f aca="false">E131*G131</f>
        <v>1.25</v>
      </c>
    </row>
    <row r="132" customFormat="false" ht="12" hidden="false" customHeight="false" outlineLevel="0" collapsed="false">
      <c r="C132" s="61" t="s">
        <v>174</v>
      </c>
      <c r="H132" s="63" t="n">
        <f aca="false">SUM(H106:H131)</f>
        <v>228.1615</v>
      </c>
      <c r="I132" s="54" t="s">
        <v>137</v>
      </c>
    </row>
    <row r="133" customFormat="false" ht="12" hidden="false" customHeight="false" outlineLevel="0" collapsed="false">
      <c r="H133" s="62"/>
    </row>
    <row r="134" customFormat="false" ht="12" hidden="false" customHeight="false" outlineLevel="0" collapsed="false">
      <c r="H134" s="62"/>
    </row>
    <row r="135" customFormat="false" ht="12" hidden="false" customHeight="false" outlineLevel="0" collapsed="false">
      <c r="A135" s="60" t="n">
        <f aca="false">A79+1</f>
        <v>8</v>
      </c>
      <c r="C135" s="55" t="s">
        <v>175</v>
      </c>
      <c r="H135" s="62"/>
    </row>
    <row r="136" customFormat="false" ht="12" hidden="false" customHeight="false" outlineLevel="0" collapsed="false">
      <c r="A136" s="64" t="s">
        <v>176</v>
      </c>
      <c r="C136" s="55" t="s">
        <v>177</v>
      </c>
      <c r="F136" s="62" t="n">
        <f aca="false">H103</f>
        <v>119.5825</v>
      </c>
      <c r="G136" s="62" t="n">
        <v>130</v>
      </c>
      <c r="H136" s="71" t="n">
        <f aca="false">F136*G136</f>
        <v>15545.725</v>
      </c>
      <c r="I136" s="60" t="s">
        <v>102</v>
      </c>
    </row>
    <row r="137" customFormat="false" ht="12" hidden="false" customHeight="false" outlineLevel="0" collapsed="false">
      <c r="A137" s="64" t="s">
        <v>178</v>
      </c>
      <c r="C137" s="55" t="s">
        <v>179</v>
      </c>
      <c r="F137" s="62" t="n">
        <f aca="false">H132</f>
        <v>228.1615</v>
      </c>
      <c r="G137" s="62" t="n">
        <v>130</v>
      </c>
      <c r="H137" s="71" t="n">
        <f aca="false">F137*G137</f>
        <v>29660.995</v>
      </c>
      <c r="I137" s="60" t="s">
        <v>102</v>
      </c>
    </row>
    <row r="138" customFormat="false" ht="12" hidden="false" customHeight="false" outlineLevel="0" collapsed="false">
      <c r="A138" s="60"/>
      <c r="H138" s="62"/>
    </row>
    <row r="139" customFormat="false" ht="12" hidden="false" customHeight="false" outlineLevel="0" collapsed="false">
      <c r="A139" s="60" t="n">
        <f aca="false">A135+1</f>
        <v>9</v>
      </c>
      <c r="C139" s="55" t="s">
        <v>180</v>
      </c>
      <c r="H139" s="62"/>
    </row>
    <row r="140" customFormat="false" ht="12" hidden="false" customHeight="false" outlineLevel="0" collapsed="false">
      <c r="A140" s="54" t="s">
        <v>181</v>
      </c>
      <c r="C140" s="55" t="s">
        <v>158</v>
      </c>
      <c r="H140" s="63"/>
      <c r="I140" s="60"/>
    </row>
    <row r="141" customFormat="false" ht="12" hidden="false" customHeight="false" outlineLevel="0" collapsed="false">
      <c r="C141" s="55" t="s">
        <v>136</v>
      </c>
      <c r="D141" s="55" t="n">
        <v>28</v>
      </c>
      <c r="E141" s="55" t="n">
        <v>5.4</v>
      </c>
      <c r="G141" s="55" t="n">
        <v>0.3</v>
      </c>
      <c r="H141" s="62" t="n">
        <f aca="false">D141*E141*G141</f>
        <v>45.36</v>
      </c>
      <c r="I141" s="60"/>
    </row>
    <row r="142" customFormat="false" ht="12" hidden="false" customHeight="false" outlineLevel="0" collapsed="false">
      <c r="C142" s="55" t="s">
        <v>138</v>
      </c>
      <c r="D142" s="55" t="n">
        <v>4</v>
      </c>
      <c r="E142" s="55" t="n">
        <v>6</v>
      </c>
      <c r="G142" s="55" t="n">
        <v>0.3</v>
      </c>
      <c r="H142" s="62" t="n">
        <f aca="false">D142*E142*G142</f>
        <v>7.2</v>
      </c>
      <c r="I142" s="60"/>
    </row>
    <row r="143" customFormat="false" ht="12" hidden="false" customHeight="false" outlineLevel="0" collapsed="false">
      <c r="C143" s="55" t="s">
        <v>139</v>
      </c>
      <c r="D143" s="55" t="n">
        <v>6</v>
      </c>
      <c r="E143" s="55" t="n">
        <v>6.2</v>
      </c>
      <c r="G143" s="55" t="n">
        <v>0.3</v>
      </c>
      <c r="H143" s="62" t="n">
        <f aca="false">D143*E143*G143</f>
        <v>11.16</v>
      </c>
      <c r="I143" s="60"/>
    </row>
    <row r="144" customFormat="false" ht="12" hidden="false" customHeight="false" outlineLevel="0" collapsed="false">
      <c r="C144" s="55" t="s">
        <v>140</v>
      </c>
      <c r="D144" s="55" t="n">
        <v>2</v>
      </c>
      <c r="E144" s="55" t="n">
        <v>6.6</v>
      </c>
      <c r="G144" s="55" t="n">
        <v>0.3</v>
      </c>
      <c r="H144" s="62" t="n">
        <f aca="false">D144*E144*G144</f>
        <v>3.96</v>
      </c>
      <c r="I144" s="60"/>
    </row>
    <row r="145" customFormat="false" ht="12" hidden="false" customHeight="false" outlineLevel="0" collapsed="false">
      <c r="C145" s="55" t="s">
        <v>141</v>
      </c>
      <c r="D145" s="55" t="n">
        <v>4</v>
      </c>
      <c r="E145" s="55" t="n">
        <v>7.2</v>
      </c>
      <c r="G145" s="55" t="n">
        <v>0.3</v>
      </c>
      <c r="H145" s="62" t="n">
        <f aca="false">D145*E145*G145</f>
        <v>8.64</v>
      </c>
      <c r="I145" s="60"/>
    </row>
    <row r="146" customFormat="false" ht="12" hidden="false" customHeight="false" outlineLevel="0" collapsed="false">
      <c r="C146" s="55" t="s">
        <v>142</v>
      </c>
      <c r="D146" s="55" t="n">
        <v>6</v>
      </c>
      <c r="E146" s="55" t="n">
        <v>8.4</v>
      </c>
      <c r="G146" s="55" t="n">
        <v>0.3</v>
      </c>
      <c r="H146" s="62" t="n">
        <f aca="false">D146*E146*G146</f>
        <v>15.12</v>
      </c>
      <c r="I146" s="60"/>
    </row>
    <row r="147" customFormat="false" ht="12" hidden="false" customHeight="false" outlineLevel="0" collapsed="false">
      <c r="C147" s="55" t="s">
        <v>143</v>
      </c>
      <c r="D147" s="55" t="n">
        <v>2</v>
      </c>
      <c r="E147" s="55" t="n">
        <v>4.8</v>
      </c>
      <c r="G147" s="55" t="n">
        <v>0.3</v>
      </c>
      <c r="H147" s="62" t="n">
        <f aca="false">D147*E147*G147</f>
        <v>2.88</v>
      </c>
      <c r="I147" s="60"/>
    </row>
    <row r="148" customFormat="false" ht="12" hidden="false" customHeight="false" outlineLevel="0" collapsed="false">
      <c r="C148" s="55" t="s">
        <v>144</v>
      </c>
      <c r="D148" s="55" t="n">
        <v>2</v>
      </c>
      <c r="E148" s="55" t="n">
        <v>11.8</v>
      </c>
      <c r="G148" s="55" t="n">
        <v>0.5</v>
      </c>
      <c r="H148" s="62" t="n">
        <f aca="false">D148*E148*G148</f>
        <v>11.8</v>
      </c>
      <c r="I148" s="60"/>
    </row>
    <row r="149" customFormat="false" ht="12" hidden="false" customHeight="false" outlineLevel="0" collapsed="false">
      <c r="C149" s="55" t="s">
        <v>145</v>
      </c>
      <c r="D149" s="55" t="n">
        <v>2</v>
      </c>
      <c r="E149" s="55" t="n">
        <v>11.6</v>
      </c>
      <c r="G149" s="55" t="n">
        <v>0.5</v>
      </c>
      <c r="H149" s="62" t="n">
        <f aca="false">D149*E149*G149</f>
        <v>11.6</v>
      </c>
      <c r="I149" s="60"/>
    </row>
    <row r="150" customFormat="false" ht="12" hidden="false" customHeight="false" outlineLevel="0" collapsed="false">
      <c r="C150" s="61"/>
      <c r="H150" s="63" t="n">
        <f aca="false">SUM(H141:H149)</f>
        <v>117.72</v>
      </c>
      <c r="I150" s="54" t="s">
        <v>182</v>
      </c>
    </row>
    <row r="151" customFormat="false" ht="12" hidden="false" customHeight="false" outlineLevel="0" collapsed="false">
      <c r="A151" s="54" t="s">
        <v>131</v>
      </c>
      <c r="C151" s="55" t="s">
        <v>183</v>
      </c>
      <c r="H151" s="62"/>
    </row>
    <row r="152" customFormat="false" ht="12" hidden="false" customHeight="false" outlineLevel="0" collapsed="false">
      <c r="D152" s="55" t="n">
        <v>56</v>
      </c>
      <c r="E152" s="55" t="n">
        <v>1.6</v>
      </c>
      <c r="G152" s="55" t="n">
        <v>5.7</v>
      </c>
      <c r="H152" s="62" t="n">
        <f aca="false">D152*E152*G152</f>
        <v>510.72</v>
      </c>
    </row>
    <row r="153" customFormat="false" ht="12" hidden="false" customHeight="false" outlineLevel="0" collapsed="false">
      <c r="C153" s="55" t="s">
        <v>161</v>
      </c>
      <c r="D153" s="55" t="n">
        <v>4</v>
      </c>
      <c r="E153" s="55" t="n">
        <v>1.8</v>
      </c>
      <c r="G153" s="55" t="n">
        <v>5</v>
      </c>
      <c r="H153" s="62" t="n">
        <f aca="false">D153*E153*G153</f>
        <v>36</v>
      </c>
    </row>
    <row r="154" customFormat="false" ht="12" hidden="false" customHeight="false" outlineLevel="0" collapsed="false">
      <c r="D154" s="55" t="n">
        <v>20</v>
      </c>
      <c r="E154" s="55" t="n">
        <v>1.6</v>
      </c>
      <c r="G154" s="55" t="n">
        <v>3.6</v>
      </c>
      <c r="H154" s="62" t="n">
        <f aca="false">D154*E154*G154</f>
        <v>115.2</v>
      </c>
    </row>
    <row r="155" customFormat="false" ht="12" hidden="false" customHeight="false" outlineLevel="0" collapsed="false">
      <c r="C155" s="55" t="s">
        <v>164</v>
      </c>
      <c r="D155" s="55" t="n">
        <v>20</v>
      </c>
      <c r="E155" s="55" t="n">
        <v>18</v>
      </c>
      <c r="G155" s="55" t="n">
        <v>0.45</v>
      </c>
      <c r="H155" s="62" t="n">
        <f aca="false">D155*E155*G155</f>
        <v>162</v>
      </c>
    </row>
    <row r="156" customFormat="false" ht="12" hidden="false" customHeight="false" outlineLevel="0" collapsed="false">
      <c r="D156" s="55" t="n">
        <v>4</v>
      </c>
      <c r="E156" s="55" t="n">
        <v>7</v>
      </c>
      <c r="G156" s="55" t="n">
        <v>0.45</v>
      </c>
      <c r="H156" s="62" t="n">
        <f aca="false">D156*E156*G156</f>
        <v>12.6</v>
      </c>
    </row>
    <row r="157" customFormat="false" ht="12" hidden="false" customHeight="false" outlineLevel="0" collapsed="false">
      <c r="D157" s="55" t="n">
        <v>20</v>
      </c>
      <c r="E157" s="55" t="n">
        <v>11.5</v>
      </c>
      <c r="G157" s="55" t="n">
        <v>0.45</v>
      </c>
      <c r="H157" s="62" t="n">
        <f aca="false">D157*E157*G157</f>
        <v>103.5</v>
      </c>
    </row>
    <row r="158" customFormat="false" ht="12" hidden="false" customHeight="false" outlineLevel="0" collapsed="false">
      <c r="D158" s="55" t="n">
        <v>4</v>
      </c>
      <c r="E158" s="55" t="n">
        <v>17</v>
      </c>
      <c r="G158" s="55" t="n">
        <v>0.45</v>
      </c>
      <c r="H158" s="62" t="n">
        <f aca="false">D158*E158*G158</f>
        <v>30.6</v>
      </c>
      <c r="I158" s="60"/>
    </row>
    <row r="159" customFormat="false" ht="12" hidden="false" customHeight="false" outlineLevel="0" collapsed="false">
      <c r="D159" s="55" t="n">
        <v>4</v>
      </c>
      <c r="E159" s="55" t="n">
        <v>10</v>
      </c>
      <c r="G159" s="55" t="n">
        <v>0.45</v>
      </c>
      <c r="H159" s="62" t="n">
        <f aca="false">D159*E159*G159</f>
        <v>18</v>
      </c>
    </row>
    <row r="160" customFormat="false" ht="12" hidden="false" customHeight="false" outlineLevel="0" collapsed="false">
      <c r="D160" s="55" t="n">
        <v>16</v>
      </c>
      <c r="E160" s="55" t="n">
        <v>7</v>
      </c>
      <c r="G160" s="55" t="n">
        <v>0.45</v>
      </c>
      <c r="H160" s="62" t="n">
        <f aca="false">D160*E160*G160</f>
        <v>50.4</v>
      </c>
    </row>
    <row r="161" customFormat="false" ht="12" hidden="false" customHeight="false" outlineLevel="0" collapsed="false">
      <c r="H161" s="62"/>
    </row>
    <row r="162" customFormat="false" ht="12" hidden="false" customHeight="false" outlineLevel="0" collapsed="false">
      <c r="A162" s="60"/>
      <c r="C162" s="54" t="s">
        <v>147</v>
      </c>
      <c r="D162" s="55" t="n">
        <v>30</v>
      </c>
      <c r="E162" s="55" t="n">
        <v>2</v>
      </c>
      <c r="G162" s="55" t="n">
        <v>0.45</v>
      </c>
      <c r="H162" s="62" t="n">
        <f aca="false">D162*E162*G162</f>
        <v>27</v>
      </c>
    </row>
    <row r="163" customFormat="false" ht="12" hidden="false" customHeight="false" outlineLevel="0" collapsed="false">
      <c r="A163" s="54" t="s">
        <v>184</v>
      </c>
      <c r="B163" s="54" t="s">
        <v>185</v>
      </c>
      <c r="C163" s="55" t="s">
        <v>160</v>
      </c>
      <c r="H163" s="63"/>
      <c r="I163" s="60"/>
    </row>
    <row r="164" customFormat="false" ht="12" hidden="false" customHeight="false" outlineLevel="0" collapsed="false">
      <c r="A164" s="65"/>
      <c r="B164" s="65"/>
      <c r="C164" s="67"/>
      <c r="D164" s="55" t="n">
        <v>20</v>
      </c>
      <c r="E164" s="55" t="n">
        <v>18</v>
      </c>
      <c r="F164" s="67"/>
      <c r="G164" s="66" t="n">
        <v>0.45</v>
      </c>
      <c r="H164" s="62" t="n">
        <f aca="false">D164*E164*G164</f>
        <v>162</v>
      </c>
      <c r="I164" s="65"/>
    </row>
    <row r="165" customFormat="false" ht="12" hidden="false" customHeight="false" outlineLevel="0" collapsed="false">
      <c r="A165" s="60"/>
      <c r="C165" s="61"/>
      <c r="D165" s="55" t="n">
        <v>4</v>
      </c>
      <c r="E165" s="55" t="n">
        <v>7</v>
      </c>
      <c r="G165" s="55" t="n">
        <v>0.45</v>
      </c>
      <c r="H165" s="62" t="n">
        <f aca="false">D165*E165*G165</f>
        <v>12.6</v>
      </c>
    </row>
    <row r="166" customFormat="false" ht="12" hidden="false" customHeight="false" outlineLevel="0" collapsed="false">
      <c r="C166" s="61"/>
      <c r="D166" s="55" t="n">
        <v>20</v>
      </c>
      <c r="E166" s="55" t="n">
        <v>11.5</v>
      </c>
      <c r="G166" s="55" t="n">
        <v>0.45</v>
      </c>
      <c r="H166" s="62" t="n">
        <f aca="false">D166*E166*G166</f>
        <v>103.5</v>
      </c>
    </row>
    <row r="167" customFormat="false" ht="12" hidden="false" customHeight="false" outlineLevel="0" collapsed="false">
      <c r="D167" s="55" t="n">
        <v>4</v>
      </c>
      <c r="E167" s="55" t="n">
        <v>17</v>
      </c>
      <c r="G167" s="55" t="n">
        <v>0.45</v>
      </c>
      <c r="H167" s="62" t="n">
        <f aca="false">D167*E167*G167</f>
        <v>30.6</v>
      </c>
      <c r="I167" s="60"/>
    </row>
    <row r="168" customFormat="false" ht="12" hidden="false" customHeight="false" outlineLevel="0" collapsed="false">
      <c r="A168" s="60"/>
      <c r="C168" s="61"/>
      <c r="D168" s="55" t="n">
        <v>4</v>
      </c>
      <c r="E168" s="55" t="n">
        <v>10</v>
      </c>
      <c r="G168" s="55" t="n">
        <v>0.45</v>
      </c>
      <c r="H168" s="62" t="n">
        <f aca="false">D168*E168*G168</f>
        <v>18</v>
      </c>
    </row>
    <row r="169" customFormat="false" ht="12" hidden="false" customHeight="false" outlineLevel="0" collapsed="false">
      <c r="A169" s="60"/>
      <c r="C169" s="61"/>
      <c r="D169" s="55" t="n">
        <v>16</v>
      </c>
      <c r="E169" s="55" t="n">
        <v>7</v>
      </c>
      <c r="G169" s="55" t="n">
        <v>0.45</v>
      </c>
      <c r="H169" s="62" t="n">
        <f aca="false">D169*E169*G169</f>
        <v>50.4</v>
      </c>
    </row>
    <row r="170" customFormat="false" ht="12" hidden="false" customHeight="false" outlineLevel="0" collapsed="false">
      <c r="A170" s="60"/>
      <c r="C170" s="61"/>
      <c r="H170" s="62"/>
    </row>
    <row r="171" customFormat="false" ht="12" hidden="false" customHeight="false" outlineLevel="0" collapsed="false">
      <c r="C171" s="61" t="s">
        <v>147</v>
      </c>
      <c r="D171" s="55" t="n">
        <v>30</v>
      </c>
      <c r="E171" s="55" t="n">
        <v>2</v>
      </c>
      <c r="G171" s="55" t="n">
        <v>0.45</v>
      </c>
      <c r="H171" s="62" t="n">
        <f aca="false">D171*E171*G171</f>
        <v>27</v>
      </c>
    </row>
    <row r="172" customFormat="false" ht="12" hidden="false" customHeight="false" outlineLevel="0" collapsed="false">
      <c r="C172" s="61" t="s">
        <v>162</v>
      </c>
      <c r="D172" s="55" t="n">
        <v>4</v>
      </c>
      <c r="E172" s="55" t="n">
        <v>17</v>
      </c>
      <c r="G172" s="55" t="n">
        <v>0.45</v>
      </c>
      <c r="H172" s="62" t="n">
        <f aca="false">D172*E172*G172</f>
        <v>30.6</v>
      </c>
    </row>
    <row r="173" customFormat="false" ht="12" hidden="false" customHeight="false" outlineLevel="0" collapsed="false">
      <c r="C173" s="61"/>
      <c r="D173" s="55" t="n">
        <v>4</v>
      </c>
      <c r="E173" s="55" t="n">
        <v>10</v>
      </c>
      <c r="G173" s="55" t="n">
        <v>0.45</v>
      </c>
      <c r="H173" s="62" t="n">
        <f aca="false">D173*E173*G173</f>
        <v>18</v>
      </c>
    </row>
    <row r="174" customFormat="false" ht="12" hidden="false" customHeight="false" outlineLevel="0" collapsed="false">
      <c r="C174" s="61"/>
      <c r="D174" s="55" t="n">
        <v>16</v>
      </c>
      <c r="E174" s="55" t="n">
        <v>7</v>
      </c>
      <c r="G174" s="55" t="n">
        <v>0.45</v>
      </c>
      <c r="H174" s="62" t="n">
        <f aca="false">D174*E174*G174</f>
        <v>50.4</v>
      </c>
    </row>
    <row r="175" customFormat="false" ht="12" hidden="false" customHeight="false" outlineLevel="0" collapsed="false">
      <c r="C175" s="61"/>
      <c r="D175" s="55" t="n">
        <v>4</v>
      </c>
      <c r="E175" s="55" t="n">
        <v>10</v>
      </c>
      <c r="G175" s="55" t="n">
        <v>0.45</v>
      </c>
      <c r="H175" s="62" t="n">
        <f aca="false">D175*E175*G175</f>
        <v>18</v>
      </c>
    </row>
    <row r="176" customFormat="false" ht="12" hidden="false" customHeight="false" outlineLevel="0" collapsed="false">
      <c r="H176" s="63" t="n">
        <f aca="false">SUM(H155:H175)</f>
        <v>925.2</v>
      </c>
    </row>
    <row r="177" customFormat="false" ht="12" hidden="false" customHeight="false" outlineLevel="0" collapsed="false">
      <c r="A177" s="65"/>
      <c r="B177" s="65"/>
      <c r="C177" s="69"/>
      <c r="D177" s="66"/>
      <c r="E177" s="67"/>
      <c r="F177" s="67"/>
      <c r="G177" s="66"/>
      <c r="H177" s="68"/>
      <c r="I177" s="65"/>
    </row>
    <row r="178" customFormat="false" ht="12" hidden="false" customHeight="false" outlineLevel="0" collapsed="false">
      <c r="A178" s="65" t="s">
        <v>186</v>
      </c>
      <c r="B178" s="65"/>
      <c r="C178" s="66" t="s">
        <v>171</v>
      </c>
      <c r="D178" s="66"/>
      <c r="E178" s="67"/>
      <c r="F178" s="67"/>
      <c r="G178" s="66"/>
      <c r="H178" s="68"/>
      <c r="I178" s="65"/>
    </row>
    <row r="179" customFormat="false" ht="12" hidden="false" customHeight="false" outlineLevel="0" collapsed="false">
      <c r="A179" s="65"/>
      <c r="B179" s="65"/>
      <c r="C179" s="66" t="s">
        <v>172</v>
      </c>
      <c r="D179" s="66" t="n">
        <v>2</v>
      </c>
      <c r="E179" s="67" t="n">
        <v>7</v>
      </c>
      <c r="F179" s="67" t="n">
        <v>1.2</v>
      </c>
      <c r="G179" s="66"/>
      <c r="H179" s="68" t="n">
        <f aca="false">D179*E179*F179</f>
        <v>16.8</v>
      </c>
      <c r="I179" s="65"/>
    </row>
    <row r="180" customFormat="false" ht="12" hidden="false" customHeight="false" outlineLevel="0" collapsed="false">
      <c r="A180" s="65"/>
      <c r="B180" s="65"/>
      <c r="C180" s="66"/>
      <c r="D180" s="66"/>
      <c r="E180" s="67"/>
      <c r="F180" s="67"/>
      <c r="G180" s="66"/>
      <c r="H180" s="68"/>
      <c r="I180" s="65" t="s">
        <v>182</v>
      </c>
    </row>
    <row r="181" customFormat="false" ht="12" hidden="false" customHeight="false" outlineLevel="0" collapsed="false">
      <c r="A181" s="65" t="s">
        <v>187</v>
      </c>
      <c r="B181" s="65"/>
      <c r="C181" s="66" t="s">
        <v>173</v>
      </c>
      <c r="D181" s="66"/>
      <c r="E181" s="67"/>
      <c r="F181" s="67"/>
      <c r="G181" s="66"/>
      <c r="H181" s="71"/>
      <c r="I181" s="57"/>
    </row>
    <row r="182" customFormat="false" ht="12" hidden="false" customHeight="false" outlineLevel="0" collapsed="false">
      <c r="A182" s="65"/>
      <c r="B182" s="65"/>
      <c r="C182" s="66" t="s">
        <v>172</v>
      </c>
      <c r="D182" s="66" t="n">
        <v>1</v>
      </c>
      <c r="E182" s="67" t="n">
        <v>650</v>
      </c>
      <c r="F182" s="67"/>
      <c r="G182" s="66"/>
      <c r="H182" s="68" t="n">
        <f aca="false">D182*E182</f>
        <v>650</v>
      </c>
      <c r="I182" s="65"/>
    </row>
    <row r="183" customFormat="false" ht="12" hidden="false" customHeight="false" outlineLevel="0" collapsed="false">
      <c r="A183" s="65"/>
      <c r="B183" s="65"/>
      <c r="C183" s="66"/>
      <c r="D183" s="66" t="n">
        <v>1</v>
      </c>
      <c r="E183" s="67" t="n">
        <v>150</v>
      </c>
      <c r="F183" s="67"/>
      <c r="G183" s="66"/>
      <c r="H183" s="68" t="n">
        <f aca="false">D183*E183</f>
        <v>150</v>
      </c>
      <c r="I183" s="65"/>
    </row>
    <row r="184" customFormat="false" ht="12" hidden="false" customHeight="false" outlineLevel="0" collapsed="false">
      <c r="A184" s="65"/>
      <c r="B184" s="65"/>
      <c r="C184" s="66"/>
      <c r="D184" s="66" t="n">
        <v>1</v>
      </c>
      <c r="E184" s="67" t="n">
        <v>10</v>
      </c>
      <c r="F184" s="67"/>
      <c r="G184" s="66"/>
      <c r="H184" s="68" t="n">
        <f aca="false">D184*E184</f>
        <v>10</v>
      </c>
      <c r="I184" s="65"/>
    </row>
    <row r="185" customFormat="false" ht="12" hidden="false" customHeight="false" outlineLevel="0" collapsed="false">
      <c r="A185" s="65"/>
      <c r="B185" s="65"/>
      <c r="C185" s="66"/>
      <c r="D185" s="66"/>
      <c r="E185" s="67"/>
      <c r="F185" s="67"/>
      <c r="G185" s="66"/>
      <c r="H185" s="71" t="n">
        <f aca="false">SUM(H182:H184)</f>
        <v>810</v>
      </c>
      <c r="I185" s="57"/>
    </row>
    <row r="186" customFormat="false" ht="12" hidden="false" customHeight="false" outlineLevel="0" collapsed="false">
      <c r="A186" s="65"/>
      <c r="B186" s="65"/>
      <c r="C186" s="66"/>
      <c r="D186" s="66"/>
      <c r="E186" s="67"/>
      <c r="F186" s="67"/>
      <c r="G186" s="66"/>
      <c r="H186" s="71"/>
      <c r="I186" s="57"/>
    </row>
    <row r="187" customFormat="false" ht="12" hidden="false" customHeight="false" outlineLevel="0" collapsed="false">
      <c r="A187" s="65"/>
      <c r="B187" s="65"/>
      <c r="C187" s="66"/>
      <c r="D187" s="66"/>
      <c r="E187" s="67"/>
      <c r="F187" s="67"/>
      <c r="G187" s="66"/>
      <c r="H187" s="71"/>
      <c r="I187" s="57"/>
    </row>
    <row r="188" s="61" customFormat="true" ht="12" hidden="false" customHeight="false" outlineLevel="0" collapsed="false">
      <c r="A188" s="60" t="n">
        <f aca="false">A139+1</f>
        <v>10</v>
      </c>
      <c r="B188" s="57"/>
      <c r="C188" s="69" t="s">
        <v>188</v>
      </c>
      <c r="D188" s="69"/>
      <c r="E188" s="72"/>
      <c r="F188" s="72"/>
      <c r="G188" s="69"/>
      <c r="H188" s="71"/>
      <c r="I188" s="57"/>
    </row>
    <row r="189" customFormat="false" ht="12" hidden="false" customHeight="false" outlineLevel="0" collapsed="false">
      <c r="A189" s="65"/>
      <c r="B189" s="65"/>
      <c r="C189" s="69" t="s">
        <v>160</v>
      </c>
      <c r="D189" s="66"/>
      <c r="E189" s="67"/>
      <c r="F189" s="67"/>
      <c r="G189" s="66"/>
      <c r="H189" s="68"/>
      <c r="I189" s="65"/>
    </row>
    <row r="190" customFormat="false" ht="12" hidden="false" customHeight="false" outlineLevel="0" collapsed="false">
      <c r="A190" s="65"/>
      <c r="B190" s="65"/>
      <c r="C190" s="66" t="s">
        <v>189</v>
      </c>
      <c r="D190" s="66" t="n">
        <v>1</v>
      </c>
      <c r="E190" s="67" t="n">
        <v>150</v>
      </c>
      <c r="F190" s="67" t="n">
        <v>0.23</v>
      </c>
      <c r="G190" s="66" t="n">
        <v>3.15</v>
      </c>
      <c r="H190" s="68" t="n">
        <f aca="false">G190*F190*E190*D190</f>
        <v>108.675</v>
      </c>
      <c r="I190" s="65"/>
    </row>
    <row r="191" customFormat="false" ht="12" hidden="false" customHeight="false" outlineLevel="0" collapsed="false">
      <c r="A191" s="65"/>
      <c r="B191" s="65"/>
      <c r="C191" s="66" t="s">
        <v>190</v>
      </c>
      <c r="D191" s="66" t="n">
        <v>1</v>
      </c>
      <c r="E191" s="67" t="n">
        <v>80</v>
      </c>
      <c r="F191" s="67" t="n">
        <v>0.23</v>
      </c>
      <c r="G191" s="66" t="n">
        <v>3.15</v>
      </c>
      <c r="H191" s="68" t="n">
        <f aca="false">G191*F191*E191*D191</f>
        <v>57.96</v>
      </c>
      <c r="I191" s="65"/>
    </row>
    <row r="192" customFormat="false" ht="12" hidden="false" customHeight="false" outlineLevel="0" collapsed="false">
      <c r="A192" s="65"/>
      <c r="B192" s="65"/>
      <c r="C192" s="66" t="s">
        <v>191</v>
      </c>
      <c r="D192" s="66"/>
      <c r="E192" s="67"/>
      <c r="F192" s="67"/>
      <c r="G192" s="66"/>
      <c r="H192" s="68" t="n">
        <f aca="false">-0.1*(H191+H190)</f>
        <v>-16.6635</v>
      </c>
      <c r="I192" s="65"/>
    </row>
    <row r="193" customFormat="false" ht="12" hidden="false" customHeight="false" outlineLevel="0" collapsed="false">
      <c r="A193" s="65"/>
      <c r="B193" s="65"/>
      <c r="C193" s="66"/>
      <c r="D193" s="66"/>
      <c r="E193" s="67"/>
      <c r="F193" s="67"/>
      <c r="G193" s="66"/>
      <c r="H193" s="71" t="n">
        <f aca="false">SUM(H190:H192)</f>
        <v>149.9715</v>
      </c>
      <c r="I193" s="57" t="s">
        <v>137</v>
      </c>
    </row>
    <row r="194" customFormat="false" ht="12" hidden="false" customHeight="false" outlineLevel="0" collapsed="false">
      <c r="A194" s="65"/>
      <c r="B194" s="65"/>
      <c r="C194" s="66"/>
      <c r="D194" s="66"/>
      <c r="E194" s="67"/>
      <c r="F194" s="67"/>
      <c r="G194" s="66"/>
      <c r="H194" s="71"/>
      <c r="I194" s="57"/>
    </row>
    <row r="195" customFormat="false" ht="12" hidden="false" customHeight="false" outlineLevel="0" collapsed="false">
      <c r="A195" s="65"/>
      <c r="B195" s="65"/>
      <c r="C195" s="66" t="s">
        <v>162</v>
      </c>
      <c r="D195" s="66"/>
      <c r="E195" s="67"/>
      <c r="F195" s="67"/>
      <c r="G195" s="66"/>
      <c r="H195" s="68"/>
      <c r="I195" s="65"/>
    </row>
    <row r="196" customFormat="false" ht="12" hidden="false" customHeight="false" outlineLevel="0" collapsed="false">
      <c r="A196" s="65"/>
      <c r="B196" s="65"/>
      <c r="C196" s="66" t="s">
        <v>192</v>
      </c>
      <c r="D196" s="66" t="n">
        <v>1</v>
      </c>
      <c r="E196" s="67" t="n">
        <v>75</v>
      </c>
      <c r="F196" s="67"/>
      <c r="G196" s="66" t="n">
        <v>3.15</v>
      </c>
      <c r="H196" s="68" t="n">
        <f aca="false">G196*E196*D196</f>
        <v>236.25</v>
      </c>
      <c r="I196" s="65"/>
    </row>
    <row r="197" customFormat="false" ht="12" hidden="false" customHeight="false" outlineLevel="0" collapsed="false">
      <c r="A197" s="65"/>
      <c r="B197" s="65"/>
      <c r="C197" s="66" t="s">
        <v>191</v>
      </c>
      <c r="D197" s="66"/>
      <c r="E197" s="67"/>
      <c r="F197" s="67"/>
      <c r="G197" s="66"/>
      <c r="H197" s="68" t="n">
        <f aca="false">-0.1*(H196)</f>
        <v>-23.625</v>
      </c>
      <c r="I197" s="65"/>
    </row>
    <row r="198" customFormat="false" ht="12" hidden="false" customHeight="false" outlineLevel="0" collapsed="false">
      <c r="A198" s="65"/>
      <c r="B198" s="65"/>
      <c r="C198" s="66"/>
      <c r="D198" s="66"/>
      <c r="E198" s="67"/>
      <c r="F198" s="67"/>
      <c r="G198" s="66"/>
      <c r="H198" s="71" t="n">
        <f aca="false">SUM(H196:H197)</f>
        <v>212.625</v>
      </c>
      <c r="I198" s="57" t="s">
        <v>182</v>
      </c>
    </row>
    <row r="199" customFormat="false" ht="12" hidden="false" customHeight="false" outlineLevel="0" collapsed="false">
      <c r="A199" s="65"/>
      <c r="B199" s="65"/>
      <c r="C199" s="69" t="s">
        <v>162</v>
      </c>
      <c r="D199" s="66"/>
      <c r="E199" s="67"/>
      <c r="F199" s="67"/>
      <c r="G199" s="66"/>
      <c r="H199" s="68"/>
      <c r="I199" s="65"/>
    </row>
    <row r="200" customFormat="false" ht="12" hidden="false" customHeight="false" outlineLevel="0" collapsed="false">
      <c r="A200" s="65"/>
      <c r="B200" s="65"/>
      <c r="C200" s="66" t="s">
        <v>189</v>
      </c>
      <c r="D200" s="66" t="n">
        <v>1</v>
      </c>
      <c r="E200" s="67" t="n">
        <v>50</v>
      </c>
      <c r="F200" s="67" t="n">
        <v>0.23</v>
      </c>
      <c r="G200" s="66" t="n">
        <v>3.15</v>
      </c>
      <c r="H200" s="68" t="n">
        <f aca="false">G200*F200*E200*D200</f>
        <v>36.225</v>
      </c>
      <c r="I200" s="65"/>
    </row>
    <row r="201" customFormat="false" ht="12" hidden="false" customHeight="false" outlineLevel="0" collapsed="false">
      <c r="A201" s="65"/>
      <c r="B201" s="65"/>
      <c r="C201" s="66" t="s">
        <v>190</v>
      </c>
      <c r="D201" s="66" t="n">
        <v>1</v>
      </c>
      <c r="E201" s="67" t="n">
        <v>25</v>
      </c>
      <c r="F201" s="67" t="n">
        <v>0.23</v>
      </c>
      <c r="G201" s="66" t="n">
        <v>3.15</v>
      </c>
      <c r="H201" s="68" t="n">
        <f aca="false">G201*F201*E201*D201</f>
        <v>18.1125</v>
      </c>
      <c r="I201" s="65"/>
    </row>
    <row r="202" customFormat="false" ht="12" hidden="false" customHeight="false" outlineLevel="0" collapsed="false">
      <c r="A202" s="65"/>
      <c r="B202" s="65"/>
      <c r="C202" s="66" t="s">
        <v>191</v>
      </c>
      <c r="D202" s="66"/>
      <c r="E202" s="67"/>
      <c r="F202" s="67"/>
      <c r="G202" s="66"/>
      <c r="H202" s="68" t="n">
        <f aca="false">-0.1*(H201+H200)</f>
        <v>-5.43375</v>
      </c>
      <c r="I202" s="65"/>
    </row>
    <row r="203" customFormat="false" ht="12" hidden="false" customHeight="false" outlineLevel="0" collapsed="false">
      <c r="A203" s="65"/>
      <c r="B203" s="65"/>
      <c r="C203" s="66"/>
      <c r="D203" s="66"/>
      <c r="E203" s="67"/>
      <c r="F203" s="67"/>
      <c r="G203" s="66"/>
      <c r="H203" s="71" t="n">
        <f aca="false">SUM(H200:H202)</f>
        <v>48.90375</v>
      </c>
      <c r="I203" s="57" t="s">
        <v>137</v>
      </c>
    </row>
    <row r="204" customFormat="false" ht="12" hidden="false" customHeight="false" outlineLevel="0" collapsed="false">
      <c r="A204" s="65"/>
      <c r="B204" s="65"/>
      <c r="C204" s="66" t="s">
        <v>162</v>
      </c>
      <c r="D204" s="66"/>
      <c r="E204" s="67"/>
      <c r="F204" s="67"/>
      <c r="G204" s="66"/>
      <c r="H204" s="68"/>
      <c r="I204" s="65"/>
    </row>
    <row r="205" customFormat="false" ht="12" hidden="false" customHeight="false" outlineLevel="0" collapsed="false">
      <c r="A205" s="65"/>
      <c r="B205" s="65"/>
      <c r="C205" s="66" t="s">
        <v>193</v>
      </c>
      <c r="D205" s="66" t="n">
        <v>1</v>
      </c>
      <c r="E205" s="67" t="n">
        <v>15</v>
      </c>
      <c r="F205" s="67"/>
      <c r="G205" s="66" t="n">
        <v>3.15</v>
      </c>
      <c r="H205" s="68" t="n">
        <f aca="false">G205*E205*D205</f>
        <v>47.25</v>
      </c>
      <c r="I205" s="65"/>
    </row>
    <row r="206" customFormat="false" ht="12" hidden="false" customHeight="false" outlineLevel="0" collapsed="false">
      <c r="C206" s="66" t="s">
        <v>191</v>
      </c>
      <c r="D206" s="66"/>
      <c r="E206" s="67"/>
      <c r="F206" s="67"/>
      <c r="G206" s="66"/>
      <c r="H206" s="68" t="n">
        <f aca="false">-0.1*H205</f>
        <v>-4.725</v>
      </c>
      <c r="I206" s="65"/>
    </row>
    <row r="207" customFormat="false" ht="12" hidden="false" customHeight="false" outlineLevel="0" collapsed="false">
      <c r="A207" s="60"/>
      <c r="C207" s="66"/>
      <c r="D207" s="66"/>
      <c r="E207" s="67"/>
      <c r="F207" s="67"/>
      <c r="G207" s="66"/>
      <c r="H207" s="71" t="n">
        <f aca="false">SUM(H205:H206)</f>
        <v>42.525</v>
      </c>
      <c r="I207" s="57" t="s">
        <v>182</v>
      </c>
    </row>
    <row r="208" customFormat="false" ht="12" hidden="false" customHeight="false" outlineLevel="0" collapsed="false">
      <c r="H208" s="62"/>
    </row>
    <row r="209" customFormat="false" ht="12" hidden="false" customHeight="false" outlineLevel="0" collapsed="false">
      <c r="C209" s="55" t="s">
        <v>194</v>
      </c>
      <c r="H209" s="62" t="n">
        <f aca="false">H193+H203</f>
        <v>198.87525</v>
      </c>
    </row>
    <row r="210" customFormat="false" ht="12" hidden="false" customHeight="false" outlineLevel="0" collapsed="false">
      <c r="C210" s="55" t="s">
        <v>195</v>
      </c>
      <c r="D210" s="55" t="n">
        <v>1</v>
      </c>
      <c r="E210" s="55" t="n">
        <v>150</v>
      </c>
      <c r="F210" s="55" t="n">
        <v>0.23</v>
      </c>
      <c r="G210" s="55" t="n">
        <v>0.9</v>
      </c>
      <c r="H210" s="62" t="n">
        <f aca="false">G210*F210*E210*D210</f>
        <v>31.05</v>
      </c>
    </row>
    <row r="211" s="61" customFormat="true" ht="12" hidden="false" customHeight="false" outlineLevel="0" collapsed="false">
      <c r="A211" s="60"/>
      <c r="B211" s="60"/>
      <c r="C211" s="61" t="s">
        <v>196</v>
      </c>
      <c r="H211" s="63" t="n">
        <f aca="false">SUM(H209:H210)</f>
        <v>229.92525</v>
      </c>
      <c r="I211" s="60" t="s">
        <v>82</v>
      </c>
    </row>
    <row r="212" s="61" customFormat="true" ht="12" hidden="false" customHeight="false" outlineLevel="0" collapsed="false">
      <c r="A212" s="60"/>
      <c r="B212" s="60"/>
      <c r="C212" s="61" t="s">
        <v>149</v>
      </c>
      <c r="H212" s="63" t="n">
        <v>230</v>
      </c>
      <c r="I212" s="60" t="s">
        <v>82</v>
      </c>
    </row>
    <row r="213" customFormat="false" ht="12" hidden="false" customHeight="false" outlineLevel="0" collapsed="false">
      <c r="H213" s="63"/>
      <c r="I213" s="60"/>
    </row>
    <row r="214" customFormat="false" ht="12" hidden="false" customHeight="false" outlineLevel="0" collapsed="false">
      <c r="A214" s="60" t="n">
        <f aca="false">A188+1</f>
        <v>11</v>
      </c>
      <c r="C214" s="55" t="s">
        <v>197</v>
      </c>
      <c r="H214" s="62" t="n">
        <f aca="false">H207+H198</f>
        <v>255.15</v>
      </c>
    </row>
    <row r="215" customFormat="false" ht="12" hidden="false" customHeight="false" outlineLevel="0" collapsed="false">
      <c r="D215" s="55" t="n">
        <v>24</v>
      </c>
      <c r="E215" s="55" t="n">
        <v>1.5</v>
      </c>
      <c r="G215" s="55" t="n">
        <v>3.15</v>
      </c>
      <c r="H215" s="62" t="n">
        <f aca="false">G215*E215*D215</f>
        <v>113.4</v>
      </c>
    </row>
    <row r="216" customFormat="false" ht="12" hidden="false" customHeight="false" outlineLevel="0" collapsed="false">
      <c r="C216" s="61" t="s">
        <v>198</v>
      </c>
      <c r="H216" s="63" t="n">
        <f aca="false">SUM(H214:H215)</f>
        <v>368.55</v>
      </c>
      <c r="I216" s="60" t="s">
        <v>110</v>
      </c>
    </row>
    <row r="217" customFormat="false" ht="12" hidden="false" customHeight="false" outlineLevel="0" collapsed="false">
      <c r="C217" s="61" t="s">
        <v>149</v>
      </c>
      <c r="D217" s="61"/>
      <c r="E217" s="61"/>
      <c r="F217" s="61"/>
      <c r="G217" s="61"/>
      <c r="H217" s="63" t="n">
        <v>370</v>
      </c>
      <c r="I217" s="60" t="s">
        <v>110</v>
      </c>
    </row>
    <row r="218" customFormat="false" ht="12" hidden="false" customHeight="false" outlineLevel="0" collapsed="false">
      <c r="C218" s="61"/>
      <c r="D218" s="61"/>
      <c r="E218" s="61"/>
      <c r="F218" s="61"/>
      <c r="G218" s="61"/>
      <c r="H218" s="63"/>
      <c r="I218" s="60"/>
    </row>
    <row r="219" customFormat="false" ht="12" hidden="false" customHeight="false" outlineLevel="0" collapsed="false">
      <c r="A219" s="60" t="n">
        <f aca="false">A214+1</f>
        <v>12</v>
      </c>
      <c r="C219" s="55" t="s">
        <v>199</v>
      </c>
      <c r="H219" s="62"/>
    </row>
    <row r="220" customFormat="false" ht="12" hidden="false" customHeight="false" outlineLevel="0" collapsed="false">
      <c r="C220" s="55" t="s">
        <v>200</v>
      </c>
      <c r="H220" s="62" t="n">
        <f aca="false">H217</f>
        <v>370</v>
      </c>
    </row>
    <row r="221" customFormat="false" ht="12" hidden="false" customHeight="false" outlineLevel="0" collapsed="false">
      <c r="C221" s="61" t="s">
        <v>198</v>
      </c>
      <c r="H221" s="63" t="n">
        <f aca="false">SUM(H219:H220)</f>
        <v>370</v>
      </c>
      <c r="I221" s="60" t="s">
        <v>110</v>
      </c>
    </row>
    <row r="222" customFormat="false" ht="12" hidden="false" customHeight="false" outlineLevel="0" collapsed="false">
      <c r="C222" s="61"/>
      <c r="D222" s="61"/>
      <c r="E222" s="61"/>
      <c r="F222" s="61"/>
      <c r="G222" s="61"/>
      <c r="H222" s="63"/>
      <c r="I222" s="60"/>
    </row>
    <row r="223" customFormat="false" ht="12" hidden="false" customHeight="false" outlineLevel="0" collapsed="false">
      <c r="A223" s="60" t="n">
        <f aca="false">A219+1</f>
        <v>13</v>
      </c>
      <c r="C223" s="61" t="s">
        <v>201</v>
      </c>
      <c r="F223" s="55" t="s">
        <v>202</v>
      </c>
      <c r="H223" s="62"/>
    </row>
    <row r="224" customFormat="false" ht="12" hidden="false" customHeight="false" outlineLevel="0" collapsed="false">
      <c r="C224" s="55" t="s">
        <v>203</v>
      </c>
      <c r="D224" s="55" t="n">
        <v>27</v>
      </c>
      <c r="E224" s="55" t="n">
        <f aca="false">1.05+2.1*2+0.045*2</f>
        <v>5.34</v>
      </c>
      <c r="F224" s="55" t="n">
        <v>0.125</v>
      </c>
      <c r="G224" s="55" t="n">
        <v>0.065</v>
      </c>
      <c r="H224" s="62" t="n">
        <f aca="false">G224*F224*E224*D224</f>
        <v>1.1714625</v>
      </c>
    </row>
    <row r="225" customFormat="false" ht="12" hidden="false" customHeight="false" outlineLevel="0" collapsed="false">
      <c r="C225" s="61" t="s">
        <v>148</v>
      </c>
      <c r="H225" s="63" t="n">
        <f aca="false">SUM(H224:H224)</f>
        <v>1.1714625</v>
      </c>
      <c r="I225" s="60" t="s">
        <v>82</v>
      </c>
    </row>
    <row r="226" customFormat="false" ht="12" hidden="false" customHeight="false" outlineLevel="0" collapsed="false">
      <c r="C226" s="61" t="s">
        <v>149</v>
      </c>
      <c r="H226" s="63" t="n">
        <v>1.2</v>
      </c>
      <c r="I226" s="60" t="s">
        <v>82</v>
      </c>
    </row>
    <row r="227" customFormat="false" ht="12" hidden="false" customHeight="false" outlineLevel="0" collapsed="false">
      <c r="H227" s="63"/>
      <c r="I227" s="60"/>
    </row>
    <row r="228" customFormat="false" ht="12" hidden="false" customHeight="false" outlineLevel="0" collapsed="false">
      <c r="A228" s="60" t="n">
        <f aca="false">A223+1</f>
        <v>14</v>
      </c>
      <c r="C228" s="61" t="s">
        <v>204</v>
      </c>
      <c r="F228" s="55" t="s">
        <v>202</v>
      </c>
      <c r="H228" s="62"/>
    </row>
    <row r="229" customFormat="false" ht="12" hidden="false" customHeight="false" outlineLevel="0" collapsed="false">
      <c r="C229" s="55" t="s">
        <v>203</v>
      </c>
      <c r="D229" s="55" t="n">
        <v>27</v>
      </c>
      <c r="E229" s="55" t="n">
        <v>1.05</v>
      </c>
      <c r="G229" s="55" t="n">
        <v>2.1</v>
      </c>
      <c r="H229" s="62" t="n">
        <f aca="false">G229*E229*D229</f>
        <v>59.535</v>
      </c>
    </row>
    <row r="230" customFormat="false" ht="12" hidden="false" customHeight="false" outlineLevel="0" collapsed="false">
      <c r="C230" s="61" t="s">
        <v>148</v>
      </c>
      <c r="H230" s="63" t="n">
        <f aca="false">SUM(H229:H229)</f>
        <v>59.535</v>
      </c>
      <c r="I230" s="60" t="s">
        <v>110</v>
      </c>
    </row>
    <row r="231" customFormat="false" ht="12" hidden="false" customHeight="false" outlineLevel="0" collapsed="false">
      <c r="C231" s="61" t="s">
        <v>149</v>
      </c>
      <c r="H231" s="63" t="n">
        <v>60</v>
      </c>
      <c r="I231" s="60" t="s">
        <v>110</v>
      </c>
    </row>
    <row r="232" s="74" customFormat="true" ht="12" hidden="false" customHeight="false" outlineLevel="0" collapsed="false">
      <c r="A232" s="73"/>
      <c r="B232" s="73"/>
      <c r="H232" s="75"/>
      <c r="I232" s="76"/>
    </row>
    <row r="233" s="74" customFormat="true" ht="12" hidden="false" customHeight="false" outlineLevel="0" collapsed="false">
      <c r="A233" s="76" t="n">
        <f aca="false">A228+1</f>
        <v>15</v>
      </c>
      <c r="B233" s="73"/>
      <c r="C233" s="77" t="s">
        <v>205</v>
      </c>
      <c r="H233" s="78"/>
      <c r="I233" s="73"/>
    </row>
    <row r="234" s="74" customFormat="true" ht="12" hidden="false" customHeight="false" outlineLevel="0" collapsed="false">
      <c r="A234" s="73"/>
      <c r="B234" s="73"/>
      <c r="C234" s="74" t="s">
        <v>206</v>
      </c>
      <c r="D234" s="74" t="n">
        <v>20</v>
      </c>
      <c r="E234" s="74" t="n">
        <v>1.8</v>
      </c>
      <c r="F234" s="74" t="n">
        <v>1.65</v>
      </c>
      <c r="H234" s="78" t="n">
        <f aca="false">F234*E234*D234</f>
        <v>59.4</v>
      </c>
      <c r="I234" s="73"/>
    </row>
    <row r="235" s="74" customFormat="true" ht="12" hidden="false" customHeight="false" outlineLevel="0" collapsed="false">
      <c r="A235" s="73"/>
      <c r="B235" s="73"/>
      <c r="C235" s="74" t="s">
        <v>207</v>
      </c>
      <c r="D235" s="74" t="n">
        <v>8</v>
      </c>
      <c r="E235" s="74" t="n">
        <v>0.6</v>
      </c>
      <c r="F235" s="74" t="n">
        <v>0.9</v>
      </c>
      <c r="H235" s="78" t="n">
        <f aca="false">F235*E235*D235</f>
        <v>4.32</v>
      </c>
      <c r="I235" s="73"/>
    </row>
    <row r="236" s="74" customFormat="true" ht="12" hidden="false" customHeight="false" outlineLevel="0" collapsed="false">
      <c r="A236" s="73"/>
      <c r="B236" s="73"/>
      <c r="C236" s="74" t="s">
        <v>208</v>
      </c>
      <c r="D236" s="74" t="n">
        <v>18</v>
      </c>
      <c r="E236" s="74" t="n">
        <v>1.2</v>
      </c>
      <c r="F236" s="74" t="n">
        <v>2.1</v>
      </c>
      <c r="H236" s="78" t="n">
        <f aca="false">F236*E236*D236</f>
        <v>45.36</v>
      </c>
      <c r="I236" s="73"/>
    </row>
    <row r="237" s="74" customFormat="true" ht="12" hidden="false" customHeight="false" outlineLevel="0" collapsed="false">
      <c r="A237" s="73"/>
      <c r="B237" s="73"/>
      <c r="H237" s="75" t="n">
        <f aca="false">SUM(H234:H236)</f>
        <v>109.08</v>
      </c>
      <c r="I237" s="76" t="s">
        <v>110</v>
      </c>
    </row>
    <row r="238" s="74" customFormat="true" ht="12" hidden="false" customHeight="false" outlineLevel="0" collapsed="false">
      <c r="A238" s="73"/>
      <c r="B238" s="73"/>
      <c r="C238" s="77" t="s">
        <v>162</v>
      </c>
      <c r="H238" s="75" t="n">
        <v>22.32</v>
      </c>
      <c r="I238" s="76" t="s">
        <v>110</v>
      </c>
    </row>
    <row r="239" s="74" customFormat="true" ht="12" hidden="false" customHeight="false" outlineLevel="0" collapsed="false">
      <c r="A239" s="73"/>
      <c r="B239" s="73"/>
      <c r="C239" s="77"/>
      <c r="H239" s="75" t="n">
        <f aca="false">H238+H237</f>
        <v>131.4</v>
      </c>
      <c r="I239" s="76" t="s">
        <v>110</v>
      </c>
    </row>
    <row r="240" s="74" customFormat="true" ht="12" hidden="false" customHeight="false" outlineLevel="0" collapsed="false">
      <c r="A240" s="73"/>
      <c r="B240" s="73"/>
      <c r="C240" s="77"/>
      <c r="D240" s="78" t="n">
        <f aca="false">H239</f>
        <v>131.4</v>
      </c>
      <c r="E240" s="74" t="s">
        <v>182</v>
      </c>
      <c r="F240" s="74" t="n">
        <v>15</v>
      </c>
      <c r="G240" s="74" t="s">
        <v>209</v>
      </c>
      <c r="H240" s="75" t="n">
        <f aca="false">F240*D240</f>
        <v>1971</v>
      </c>
      <c r="I240" s="76" t="s">
        <v>102</v>
      </c>
    </row>
    <row r="241" s="77" customFormat="true" ht="12.75" hidden="false" customHeight="false" outlineLevel="0" collapsed="false">
      <c r="A241" s="76"/>
      <c r="B241" s="76"/>
      <c r="C241" s="79" t="s">
        <v>210</v>
      </c>
      <c r="G241" s="80" t="n">
        <v>0.3</v>
      </c>
      <c r="H241" s="75" t="n">
        <f aca="false">H240*G241</f>
        <v>591.3</v>
      </c>
      <c r="I241" s="76" t="s">
        <v>102</v>
      </c>
    </row>
    <row r="242" s="77" customFormat="true" ht="12.75" hidden="false" customHeight="false" outlineLevel="0" collapsed="false">
      <c r="A242" s="76"/>
      <c r="B242" s="76"/>
      <c r="C242" s="81" t="s">
        <v>211</v>
      </c>
      <c r="G242" s="80" t="n">
        <v>0.7</v>
      </c>
      <c r="H242" s="75" t="n">
        <f aca="false">H240*G242</f>
        <v>1379.7</v>
      </c>
      <c r="I242" s="76" t="s">
        <v>102</v>
      </c>
    </row>
    <row r="243" s="74" customFormat="true" ht="12" hidden="false" customHeight="false" outlineLevel="0" collapsed="false">
      <c r="A243" s="73"/>
      <c r="B243" s="73"/>
      <c r="I243" s="73"/>
    </row>
    <row r="244" s="74" customFormat="true" ht="12.75" hidden="false" customHeight="false" outlineLevel="0" collapsed="false">
      <c r="A244" s="76" t="n">
        <f aca="false">A233+1</f>
        <v>16</v>
      </c>
      <c r="B244" s="73"/>
      <c r="C244" s="43" t="s">
        <v>212</v>
      </c>
      <c r="D244" s="74" t="n">
        <v>1</v>
      </c>
      <c r="E244" s="74" t="n">
        <v>5</v>
      </c>
      <c r="F244" s="74" t="n">
        <v>0.6</v>
      </c>
      <c r="G244" s="74" t="n">
        <v>1.2</v>
      </c>
      <c r="H244" s="74" t="n">
        <f aca="false">D244*E244*F244*G244</f>
        <v>3.6</v>
      </c>
      <c r="I244" s="76" t="s">
        <v>110</v>
      </c>
    </row>
    <row r="245" s="74" customFormat="true" ht="12.75" hidden="false" customHeight="false" outlineLevel="0" collapsed="false">
      <c r="A245" s="76" t="n">
        <f aca="false">A244+1</f>
        <v>17</v>
      </c>
      <c r="B245" s="73"/>
      <c r="C245" s="43" t="s">
        <v>213</v>
      </c>
      <c r="I245" s="76"/>
    </row>
    <row r="246" s="77" customFormat="true" ht="12.75" hidden="false" customHeight="false" outlineLevel="0" collapsed="false">
      <c r="A246" s="76"/>
      <c r="B246" s="76"/>
      <c r="C246" s="81" t="s">
        <v>214</v>
      </c>
      <c r="H246" s="75" t="n">
        <f aca="false">H239</f>
        <v>131.4</v>
      </c>
      <c r="I246" s="76" t="s">
        <v>110</v>
      </c>
    </row>
    <row r="247" s="74" customFormat="true" ht="12" hidden="false" customHeight="false" outlineLevel="0" collapsed="false">
      <c r="A247" s="73"/>
      <c r="B247" s="73"/>
      <c r="I247" s="73"/>
    </row>
    <row r="248" customFormat="false" ht="12" hidden="false" customHeight="false" outlineLevel="0" collapsed="false">
      <c r="A248" s="60" t="n">
        <f aca="false">A245+1</f>
        <v>18</v>
      </c>
      <c r="B248" s="73"/>
      <c r="C248" s="77" t="s">
        <v>215</v>
      </c>
      <c r="D248" s="74" t="n">
        <v>1</v>
      </c>
      <c r="E248" s="74" t="n">
        <v>16</v>
      </c>
      <c r="F248" s="74"/>
      <c r="G248" s="74" t="n">
        <f aca="false">0.9+(2*2.1)</f>
        <v>5.1</v>
      </c>
      <c r="H248" s="75" t="n">
        <f aca="false">D248*E248*G248</f>
        <v>81.6</v>
      </c>
      <c r="I248" s="76" t="s">
        <v>216</v>
      </c>
    </row>
    <row r="249" s="74" customFormat="true" ht="12" hidden="false" customHeight="false" outlineLevel="0" collapsed="false">
      <c r="A249" s="60" t="n">
        <f aca="false">A248+1</f>
        <v>19</v>
      </c>
      <c r="B249" s="73"/>
      <c r="C249" s="77" t="s">
        <v>217</v>
      </c>
      <c r="D249" s="74" t="n">
        <v>1</v>
      </c>
      <c r="E249" s="74" t="n">
        <v>16</v>
      </c>
      <c r="F249" s="74" t="n">
        <v>0.9</v>
      </c>
      <c r="G249" s="74" t="n">
        <v>2.1</v>
      </c>
      <c r="H249" s="75" t="n">
        <f aca="false">D249*E249*F249*G249</f>
        <v>30.24</v>
      </c>
      <c r="I249" s="76" t="s">
        <v>110</v>
      </c>
    </row>
    <row r="250" s="74" customFormat="true" ht="12" hidden="false" customHeight="false" outlineLevel="0" collapsed="false">
      <c r="A250" s="60"/>
      <c r="B250" s="73"/>
      <c r="C250" s="77"/>
      <c r="H250" s="75"/>
      <c r="I250" s="76"/>
    </row>
    <row r="251" s="74" customFormat="true" ht="12.75" hidden="false" customHeight="false" outlineLevel="0" collapsed="false">
      <c r="A251" s="60" t="n">
        <f aca="false">A249+1</f>
        <v>20</v>
      </c>
      <c r="B251" s="73"/>
      <c r="C251" s="82" t="s">
        <v>218</v>
      </c>
      <c r="D251" s="44"/>
      <c r="E251" s="83"/>
      <c r="H251" s="75"/>
      <c r="I251" s="76"/>
    </row>
    <row r="252" s="74" customFormat="true" ht="12.75" hidden="false" customHeight="false" outlineLevel="0" collapsed="false">
      <c r="A252" s="60"/>
      <c r="B252" s="73"/>
      <c r="C252" s="82" t="s">
        <v>219</v>
      </c>
      <c r="D252" s="44"/>
      <c r="H252" s="62" t="n">
        <v>5</v>
      </c>
      <c r="I252" s="44" t="s">
        <v>33</v>
      </c>
    </row>
    <row r="253" s="74" customFormat="true" ht="12.75" hidden="false" customHeight="false" outlineLevel="0" collapsed="false">
      <c r="A253" s="60"/>
      <c r="B253" s="73"/>
      <c r="C253" s="82"/>
      <c r="D253" s="43"/>
      <c r="E253" s="44"/>
      <c r="H253" s="62"/>
      <c r="I253" s="76"/>
    </row>
    <row r="254" s="74" customFormat="true" ht="12.75" hidden="false" customHeight="false" outlineLevel="0" collapsed="false">
      <c r="A254" s="60" t="n">
        <f aca="false">A251+1</f>
        <v>21</v>
      </c>
      <c r="B254" s="73"/>
      <c r="C254" s="82" t="s">
        <v>220</v>
      </c>
      <c r="D254" s="43"/>
      <c r="E254" s="44"/>
      <c r="H254" s="62"/>
      <c r="I254" s="76"/>
    </row>
    <row r="255" s="74" customFormat="true" ht="12.75" hidden="false" customHeight="false" outlineLevel="0" collapsed="false">
      <c r="A255" s="60"/>
      <c r="B255" s="73"/>
      <c r="C255" s="82" t="s">
        <v>221</v>
      </c>
      <c r="D255" s="44"/>
      <c r="H255" s="62" t="n">
        <v>90</v>
      </c>
      <c r="I255" s="44" t="s">
        <v>33</v>
      </c>
    </row>
    <row r="256" s="74" customFormat="true" ht="12.75" hidden="false" customHeight="false" outlineLevel="0" collapsed="false">
      <c r="A256" s="60"/>
      <c r="B256" s="73"/>
      <c r="C256" s="82" t="s">
        <v>222</v>
      </c>
      <c r="D256" s="44"/>
      <c r="H256" s="62" t="n">
        <v>330</v>
      </c>
      <c r="I256" s="44" t="s">
        <v>33</v>
      </c>
    </row>
    <row r="257" s="74" customFormat="true" ht="12.75" hidden="false" customHeight="false" outlineLevel="0" collapsed="false">
      <c r="A257" s="60"/>
      <c r="B257" s="73"/>
      <c r="C257" s="82"/>
      <c r="D257" s="43"/>
      <c r="E257" s="44"/>
      <c r="H257" s="62"/>
      <c r="I257" s="76"/>
    </row>
    <row r="258" s="74" customFormat="true" ht="12.75" hidden="false" customHeight="false" outlineLevel="0" collapsed="false">
      <c r="A258" s="60" t="n">
        <f aca="false">A254+1</f>
        <v>22</v>
      </c>
      <c r="B258" s="73"/>
      <c r="C258" s="82" t="s">
        <v>223</v>
      </c>
      <c r="D258" s="84"/>
      <c r="E258" s="44"/>
      <c r="H258" s="62"/>
      <c r="I258" s="76"/>
    </row>
    <row r="259" s="74" customFormat="true" ht="12.75" hidden="false" customHeight="false" outlineLevel="0" collapsed="false">
      <c r="A259" s="60"/>
      <c r="B259" s="73"/>
      <c r="C259" s="82" t="s">
        <v>224</v>
      </c>
      <c r="D259" s="44"/>
      <c r="H259" s="62" t="n">
        <v>80</v>
      </c>
      <c r="I259" s="44" t="s">
        <v>33</v>
      </c>
    </row>
    <row r="260" s="74" customFormat="true" ht="12.75" hidden="false" customHeight="false" outlineLevel="0" collapsed="false">
      <c r="A260" s="60"/>
      <c r="B260" s="73"/>
      <c r="C260" s="82" t="s">
        <v>225</v>
      </c>
      <c r="D260" s="44"/>
      <c r="H260" s="62" t="n">
        <v>120</v>
      </c>
      <c r="I260" s="44" t="s">
        <v>33</v>
      </c>
    </row>
    <row r="261" s="74" customFormat="true" ht="12.75" hidden="false" customHeight="false" outlineLevel="0" collapsed="false">
      <c r="A261" s="60"/>
      <c r="B261" s="73"/>
      <c r="C261" s="82" t="s">
        <v>226</v>
      </c>
      <c r="D261" s="44"/>
      <c r="H261" s="62" t="n">
        <v>45</v>
      </c>
      <c r="I261" s="44" t="s">
        <v>33</v>
      </c>
    </row>
    <row r="262" s="74" customFormat="true" ht="12.75" hidden="false" customHeight="false" outlineLevel="0" collapsed="false">
      <c r="A262" s="60"/>
      <c r="B262" s="73"/>
      <c r="C262" s="82"/>
      <c r="D262" s="43"/>
      <c r="E262" s="44"/>
      <c r="H262" s="62"/>
      <c r="I262" s="76"/>
    </row>
    <row r="263" s="74" customFormat="true" ht="12.75" hidden="false" customHeight="false" outlineLevel="0" collapsed="false">
      <c r="A263" s="60" t="n">
        <f aca="false">A258+1</f>
        <v>23</v>
      </c>
      <c r="B263" s="73"/>
      <c r="C263" s="82" t="s">
        <v>227</v>
      </c>
      <c r="D263" s="44"/>
      <c r="H263" s="62" t="n">
        <v>162</v>
      </c>
      <c r="I263" s="44" t="s">
        <v>33</v>
      </c>
    </row>
    <row r="264" s="74" customFormat="true" ht="12.75" hidden="false" customHeight="false" outlineLevel="0" collapsed="false">
      <c r="A264" s="60"/>
      <c r="B264" s="73"/>
      <c r="C264" s="82"/>
      <c r="H264" s="75"/>
      <c r="I264" s="76"/>
    </row>
    <row r="265" s="74" customFormat="true" ht="12.75" hidden="false" customHeight="false" outlineLevel="0" collapsed="false">
      <c r="A265" s="60" t="n">
        <f aca="false">A263+1</f>
        <v>24</v>
      </c>
      <c r="B265" s="73"/>
      <c r="C265" s="85" t="s">
        <v>228</v>
      </c>
      <c r="D265" s="77"/>
      <c r="E265" s="77"/>
      <c r="F265" s="77"/>
      <c r="G265" s="77"/>
      <c r="H265" s="75"/>
      <c r="I265" s="76"/>
    </row>
    <row r="266" customFormat="false" ht="12.75" hidden="false" customHeight="false" outlineLevel="0" collapsed="false">
      <c r="C266" s="82" t="s">
        <v>229</v>
      </c>
      <c r="D266" s="55" t="n">
        <v>1</v>
      </c>
      <c r="E266" s="55" t="n">
        <v>2</v>
      </c>
      <c r="F266" s="55" t="n">
        <v>2.8</v>
      </c>
      <c r="G266" s="55" t="n">
        <v>15</v>
      </c>
      <c r="H266" s="63" t="n">
        <f aca="false">D266*E266*F266*G266</f>
        <v>84</v>
      </c>
      <c r="I266" s="60" t="s">
        <v>102</v>
      </c>
    </row>
    <row r="267" customFormat="false" ht="12" hidden="false" customHeight="false" outlineLevel="0" collapsed="false">
      <c r="H267" s="62"/>
    </row>
    <row r="268" s="61" customFormat="true" ht="12.75" hidden="false" customHeight="false" outlineLevel="0" collapsed="false">
      <c r="A268" s="60" t="n">
        <f aca="false">A265+1</f>
        <v>25</v>
      </c>
      <c r="B268" s="60"/>
      <c r="C268" s="85" t="s">
        <v>230</v>
      </c>
      <c r="H268" s="63"/>
      <c r="I268" s="60"/>
    </row>
    <row r="269" customFormat="false" ht="12.75" hidden="false" customHeight="false" outlineLevel="0" collapsed="false">
      <c r="C269" s="82" t="s">
        <v>231</v>
      </c>
      <c r="D269" s="55" t="n">
        <v>1</v>
      </c>
      <c r="E269" s="55" t="n">
        <v>1</v>
      </c>
      <c r="F269" s="55" t="n">
        <v>137.8</v>
      </c>
      <c r="G269" s="55" t="n">
        <v>1.5</v>
      </c>
      <c r="H269" s="62" t="n">
        <f aca="false">D269*E269*F269*G269</f>
        <v>206.7</v>
      </c>
      <c r="I269" s="54" t="s">
        <v>110</v>
      </c>
    </row>
    <row r="270" customFormat="false" ht="12.75" hidden="false" customHeight="false" outlineLevel="0" collapsed="false">
      <c r="C270" s="82" t="s">
        <v>232</v>
      </c>
      <c r="D270" s="55" t="n">
        <v>1</v>
      </c>
      <c r="E270" s="55" t="n">
        <v>2</v>
      </c>
      <c r="F270" s="55" t="n">
        <v>23</v>
      </c>
      <c r="G270" s="55" t="n">
        <v>1.5</v>
      </c>
      <c r="H270" s="62" t="n">
        <f aca="false">D270*E270*F270*G270</f>
        <v>69</v>
      </c>
    </row>
    <row r="271" customFormat="false" ht="12.75" hidden="false" customHeight="false" outlineLevel="0" collapsed="false">
      <c r="C271" s="82"/>
      <c r="D271" s="55" t="n">
        <v>1</v>
      </c>
      <c r="E271" s="55" t="n">
        <v>2</v>
      </c>
      <c r="F271" s="55" t="n">
        <v>23</v>
      </c>
      <c r="G271" s="55" t="n">
        <v>1.5</v>
      </c>
      <c r="H271" s="62" t="n">
        <f aca="false">D271*E271*F271*G271</f>
        <v>69</v>
      </c>
    </row>
    <row r="272" customFormat="false" ht="12.75" hidden="false" customHeight="false" outlineLevel="0" collapsed="false">
      <c r="C272" s="82"/>
      <c r="D272" s="55" t="n">
        <v>11</v>
      </c>
      <c r="E272" s="55" t="n">
        <v>2</v>
      </c>
      <c r="F272" s="55" t="n">
        <v>4.3</v>
      </c>
      <c r="G272" s="55" t="n">
        <v>1.5</v>
      </c>
      <c r="H272" s="62" t="n">
        <f aca="false">D272*E272*F272*G272</f>
        <v>141.9</v>
      </c>
    </row>
    <row r="273" customFormat="false" ht="12.75" hidden="false" customHeight="false" outlineLevel="0" collapsed="false">
      <c r="C273" s="82" t="s">
        <v>233</v>
      </c>
      <c r="D273" s="55" t="n">
        <v>1</v>
      </c>
      <c r="E273" s="55" t="n">
        <v>1</v>
      </c>
      <c r="F273" s="55" t="n">
        <v>6.3</v>
      </c>
      <c r="G273" s="55" t="n">
        <v>1.5</v>
      </c>
      <c r="H273" s="62" t="n">
        <f aca="false">D273*E273*F273*G273</f>
        <v>9.45</v>
      </c>
    </row>
    <row r="274" customFormat="false" ht="12.75" hidden="false" customHeight="false" outlineLevel="0" collapsed="false">
      <c r="C274" s="82"/>
      <c r="D274" s="55" t="n">
        <v>1</v>
      </c>
      <c r="E274" s="55" t="n">
        <v>1</v>
      </c>
      <c r="F274" s="55" t="n">
        <v>4.2</v>
      </c>
      <c r="G274" s="55" t="n">
        <v>1.5</v>
      </c>
      <c r="H274" s="62" t="n">
        <f aca="false">D274*E274*F274*G274</f>
        <v>6.3</v>
      </c>
    </row>
    <row r="275" customFormat="false" ht="12.75" hidden="false" customHeight="false" outlineLevel="0" collapsed="false">
      <c r="C275" s="82" t="s">
        <v>234</v>
      </c>
      <c r="D275" s="55" t="n">
        <v>1</v>
      </c>
      <c r="E275" s="55" t="n">
        <v>2</v>
      </c>
      <c r="F275" s="55" t="n">
        <v>16.8</v>
      </c>
      <c r="G275" s="55" t="n">
        <v>2.1</v>
      </c>
      <c r="H275" s="62" t="n">
        <f aca="false">D275*E275*F275*G275</f>
        <v>70.56</v>
      </c>
      <c r="I275" s="54" t="s">
        <v>110</v>
      </c>
    </row>
    <row r="276" customFormat="false" ht="12.75" hidden="false" customHeight="false" outlineLevel="0" collapsed="false">
      <c r="C276" s="82" t="s">
        <v>235</v>
      </c>
      <c r="H276" s="62"/>
    </row>
    <row r="277" customFormat="false" ht="12.75" hidden="false" customHeight="false" outlineLevel="0" collapsed="false">
      <c r="C277" s="82" t="s">
        <v>236</v>
      </c>
      <c r="D277" s="55" t="n">
        <v>-1</v>
      </c>
      <c r="E277" s="55" t="n">
        <v>22</v>
      </c>
      <c r="F277" s="55" t="n">
        <v>1</v>
      </c>
      <c r="G277" s="55" t="n">
        <f aca="false">G269</f>
        <v>1.5</v>
      </c>
      <c r="H277" s="62" t="n">
        <f aca="false">D277*E277*F277*G277</f>
        <v>-33</v>
      </c>
      <c r="I277" s="54" t="s">
        <v>110</v>
      </c>
    </row>
    <row r="278" customFormat="false" ht="12.75" hidden="false" customHeight="false" outlineLevel="0" collapsed="false">
      <c r="C278" s="82" t="s">
        <v>237</v>
      </c>
      <c r="D278" s="55" t="n">
        <v>-1</v>
      </c>
      <c r="E278" s="55" t="n">
        <v>23</v>
      </c>
      <c r="F278" s="55" t="n">
        <v>1.5</v>
      </c>
      <c r="G278" s="55" t="n">
        <v>0.3</v>
      </c>
      <c r="H278" s="62" t="n">
        <f aca="false">D278*E278*F278*G278</f>
        <v>-10.35</v>
      </c>
    </row>
    <row r="279" s="61" customFormat="true" ht="12" hidden="false" customHeight="false" outlineLevel="0" collapsed="false">
      <c r="A279" s="60"/>
      <c r="B279" s="60"/>
      <c r="C279" s="61" t="s">
        <v>148</v>
      </c>
      <c r="H279" s="63" t="n">
        <f aca="false">SUM(H269:H278)</f>
        <v>529.56</v>
      </c>
      <c r="I279" s="60" t="s">
        <v>110</v>
      </c>
    </row>
    <row r="280" customFormat="false" ht="12.75" hidden="false" customHeight="false" outlineLevel="0" collapsed="false">
      <c r="C280" s="82"/>
      <c r="H280" s="62"/>
    </row>
    <row r="281" s="61" customFormat="true" ht="12.75" hidden="false" customHeight="false" outlineLevel="0" collapsed="false">
      <c r="A281" s="60" t="n">
        <f aca="false">A268+1</f>
        <v>26</v>
      </c>
      <c r="B281" s="60"/>
      <c r="C281" s="86" t="s">
        <v>238</v>
      </c>
      <c r="H281" s="63"/>
      <c r="I281" s="60"/>
    </row>
    <row r="282" customFormat="false" ht="12.75" hidden="false" customHeight="false" outlineLevel="0" collapsed="false">
      <c r="C282" s="87" t="s">
        <v>239</v>
      </c>
      <c r="D282" s="55" t="n">
        <v>1</v>
      </c>
      <c r="E282" s="55" t="n">
        <v>1</v>
      </c>
      <c r="F282" s="55" t="n">
        <v>4.76</v>
      </c>
      <c r="G282" s="55" t="n">
        <v>0.6</v>
      </c>
      <c r="H282" s="62" t="n">
        <f aca="false">D282*E282*F282*G282</f>
        <v>2.856</v>
      </c>
      <c r="I282" s="54" t="s">
        <v>110</v>
      </c>
    </row>
    <row r="283" customFormat="false" ht="12.75" hidden="false" customHeight="false" outlineLevel="0" collapsed="false">
      <c r="C283" s="87" t="s">
        <v>240</v>
      </c>
      <c r="D283" s="55" t="n">
        <v>1</v>
      </c>
      <c r="E283" s="55" t="n">
        <v>1</v>
      </c>
      <c r="F283" s="55" t="n">
        <f aca="false">2.8+3.75</f>
        <v>6.55</v>
      </c>
      <c r="G283" s="55" t="n">
        <v>0.6</v>
      </c>
      <c r="H283" s="62" t="n">
        <f aca="false">D283*E283*F283*G283</f>
        <v>3.93</v>
      </c>
    </row>
    <row r="284" customFormat="false" ht="12.75" hidden="false" customHeight="false" outlineLevel="0" collapsed="false">
      <c r="C284" s="87" t="s">
        <v>234</v>
      </c>
      <c r="D284" s="55" t="n">
        <v>1</v>
      </c>
      <c r="E284" s="55" t="n">
        <v>7</v>
      </c>
      <c r="F284" s="55" t="n">
        <v>2.1</v>
      </c>
      <c r="G284" s="55" t="n">
        <v>0.6</v>
      </c>
      <c r="H284" s="62" t="n">
        <f aca="false">D284*E284*F284*G284</f>
        <v>8.82</v>
      </c>
    </row>
    <row r="285" customFormat="false" ht="12" hidden="false" customHeight="false" outlineLevel="0" collapsed="false">
      <c r="C285" s="61" t="s">
        <v>148</v>
      </c>
      <c r="D285" s="61"/>
      <c r="E285" s="61"/>
      <c r="F285" s="61"/>
      <c r="G285" s="61"/>
      <c r="H285" s="63" t="n">
        <f aca="false">SUM(H282:H284)</f>
        <v>15.606</v>
      </c>
      <c r="I285" s="60" t="s">
        <v>110</v>
      </c>
    </row>
    <row r="286" customFormat="false" ht="12.75" hidden="false" customHeight="false" outlineLevel="0" collapsed="false">
      <c r="C286" s="87"/>
      <c r="H286" s="62"/>
    </row>
    <row r="287" s="61" customFormat="true" ht="12.75" hidden="false" customHeight="false" outlineLevel="0" collapsed="false">
      <c r="A287" s="60" t="n">
        <f aca="false">A281+1</f>
        <v>27</v>
      </c>
      <c r="B287" s="60"/>
      <c r="C287" s="81" t="s">
        <v>241</v>
      </c>
      <c r="H287" s="63"/>
      <c r="I287" s="60"/>
    </row>
    <row r="288" customFormat="false" ht="12.75" hidden="false" customHeight="false" outlineLevel="0" collapsed="false">
      <c r="C288" s="87" t="s">
        <v>242</v>
      </c>
      <c r="D288" s="55" t="n">
        <v>1</v>
      </c>
      <c r="E288" s="55" t="n">
        <v>1</v>
      </c>
      <c r="F288" s="55" t="n">
        <v>6</v>
      </c>
      <c r="G288" s="55" t="n">
        <v>10</v>
      </c>
      <c r="H288" s="62" t="n">
        <f aca="false">D288*E288*F288*G288</f>
        <v>60</v>
      </c>
      <c r="I288" s="54" t="s">
        <v>110</v>
      </c>
    </row>
    <row r="289" customFormat="false" ht="12" hidden="false" customHeight="false" outlineLevel="0" collapsed="false">
      <c r="C289" s="61" t="s">
        <v>148</v>
      </c>
      <c r="D289" s="61"/>
      <c r="E289" s="61"/>
      <c r="F289" s="61"/>
      <c r="G289" s="61"/>
      <c r="H289" s="63" t="n">
        <f aca="false">SUM(H288:H288)</f>
        <v>60</v>
      </c>
      <c r="I289" s="60" t="s">
        <v>110</v>
      </c>
    </row>
    <row r="290" customFormat="false" ht="12.75" hidden="false" customHeight="false" outlineLevel="0" collapsed="false">
      <c r="C290" s="43"/>
      <c r="H290" s="62"/>
    </row>
    <row r="291" customFormat="false" ht="12.75" hidden="false" customHeight="false" outlineLevel="0" collapsed="false">
      <c r="A291" s="60" t="n">
        <f aca="false">A287+1</f>
        <v>28</v>
      </c>
      <c r="C291" s="86" t="s">
        <v>243</v>
      </c>
      <c r="H291" s="62"/>
    </row>
    <row r="292" customFormat="false" ht="12.75" hidden="false" customHeight="false" outlineLevel="0" collapsed="false">
      <c r="C292" s="87" t="s">
        <v>244</v>
      </c>
      <c r="D292" s="55" t="n">
        <v>1</v>
      </c>
      <c r="E292" s="55" t="n">
        <v>1</v>
      </c>
      <c r="F292" s="55" t="n">
        <v>3.41</v>
      </c>
      <c r="G292" s="55" t="n">
        <v>4.32</v>
      </c>
      <c r="H292" s="62" t="n">
        <f aca="false">D292*E292*F292*G292</f>
        <v>14.7312</v>
      </c>
      <c r="I292" s="54" t="s">
        <v>110</v>
      </c>
    </row>
    <row r="293" customFormat="false" ht="12.75" hidden="false" customHeight="false" outlineLevel="0" collapsed="false">
      <c r="C293" s="87" t="s">
        <v>245</v>
      </c>
      <c r="D293" s="55" t="n">
        <v>1</v>
      </c>
      <c r="E293" s="55" t="n">
        <v>5</v>
      </c>
      <c r="F293" s="55" t="n">
        <v>1.35</v>
      </c>
      <c r="G293" s="55" t="n">
        <v>1.53</v>
      </c>
      <c r="H293" s="62" t="n">
        <f aca="false">D293*E293*F293*G293</f>
        <v>10.3275</v>
      </c>
      <c r="I293" s="54" t="s">
        <v>110</v>
      </c>
    </row>
    <row r="294" customFormat="false" ht="12.75" hidden="false" customHeight="false" outlineLevel="0" collapsed="false">
      <c r="C294" s="87" t="s">
        <v>246</v>
      </c>
      <c r="D294" s="55" t="n">
        <v>1</v>
      </c>
      <c r="E294" s="55" t="n">
        <v>2</v>
      </c>
      <c r="F294" s="55" t="n">
        <v>1.6</v>
      </c>
      <c r="G294" s="55" t="n">
        <v>2.1</v>
      </c>
      <c r="H294" s="62" t="n">
        <f aca="false">D294*E294*F294*G294</f>
        <v>6.72</v>
      </c>
      <c r="I294" s="54" t="s">
        <v>110</v>
      </c>
    </row>
    <row r="295" customFormat="false" ht="12" hidden="false" customHeight="false" outlineLevel="0" collapsed="false">
      <c r="C295" s="61" t="s">
        <v>148</v>
      </c>
      <c r="D295" s="61"/>
      <c r="E295" s="61"/>
      <c r="F295" s="61"/>
      <c r="G295" s="61"/>
      <c r="H295" s="63" t="n">
        <f aca="false">SUM(H292:H294)</f>
        <v>31.7787</v>
      </c>
      <c r="I295" s="60" t="s">
        <v>110</v>
      </c>
    </row>
    <row r="296" customFormat="false" ht="12.75" hidden="false" customHeight="false" outlineLevel="0" collapsed="false">
      <c r="C296" s="87"/>
      <c r="H296" s="62"/>
    </row>
    <row r="297" customFormat="false" ht="12.75" hidden="false" customHeight="false" outlineLevel="0" collapsed="false">
      <c r="A297" s="60" t="n">
        <f aca="false">A291+1</f>
        <v>29</v>
      </c>
      <c r="B297" s="60"/>
      <c r="C297" s="85" t="s">
        <v>247</v>
      </c>
      <c r="D297" s="61"/>
      <c r="E297" s="61"/>
      <c r="F297" s="61"/>
      <c r="G297" s="61"/>
      <c r="H297" s="63"/>
      <c r="I297" s="60"/>
    </row>
    <row r="298" customFormat="false" ht="12" hidden="false" customHeight="false" outlineLevel="0" collapsed="false">
      <c r="C298" s="55" t="s">
        <v>160</v>
      </c>
      <c r="D298" s="55" t="n">
        <v>30</v>
      </c>
      <c r="E298" s="55" t="n">
        <v>2</v>
      </c>
      <c r="G298" s="55" t="n">
        <v>0.45</v>
      </c>
      <c r="H298" s="62" t="n">
        <f aca="false">G298*E298*D298</f>
        <v>27</v>
      </c>
      <c r="I298" s="54" t="s">
        <v>110</v>
      </c>
    </row>
    <row r="299" customFormat="false" ht="12" hidden="false" customHeight="false" outlineLevel="0" collapsed="false">
      <c r="C299" s="55" t="s">
        <v>162</v>
      </c>
      <c r="D299" s="55" t="n">
        <v>30</v>
      </c>
      <c r="E299" s="55" t="n">
        <v>2</v>
      </c>
      <c r="G299" s="55" t="n">
        <v>0.45</v>
      </c>
      <c r="H299" s="62" t="n">
        <f aca="false">G299*E299*D299</f>
        <v>27</v>
      </c>
      <c r="I299" s="54" t="s">
        <v>110</v>
      </c>
    </row>
    <row r="300" customFormat="false" ht="12" hidden="false" customHeight="false" outlineLevel="0" collapsed="false">
      <c r="C300" s="61" t="s">
        <v>148</v>
      </c>
      <c r="G300" s="61"/>
      <c r="H300" s="63" t="n">
        <f aca="false">SUM(H298:H299)</f>
        <v>54</v>
      </c>
      <c r="I300" s="54" t="s">
        <v>110</v>
      </c>
    </row>
    <row r="301" customFormat="false" ht="12.75" hidden="false" customHeight="false" outlineLevel="0" collapsed="false">
      <c r="C301" s="87"/>
      <c r="H301" s="62"/>
    </row>
    <row r="302" s="61" customFormat="true" ht="12.75" hidden="false" customHeight="false" outlineLevel="0" collapsed="false">
      <c r="A302" s="60" t="n">
        <f aca="false">A297+1</f>
        <v>30</v>
      </c>
      <c r="B302" s="60"/>
      <c r="C302" s="85" t="s">
        <v>248</v>
      </c>
      <c r="H302" s="63"/>
      <c r="I302" s="60"/>
    </row>
    <row r="303" s="61" customFormat="true" ht="12.75" hidden="false" customHeight="false" outlineLevel="0" collapsed="false">
      <c r="A303" s="60"/>
      <c r="B303" s="60"/>
      <c r="C303" s="85" t="s">
        <v>249</v>
      </c>
      <c r="H303" s="63" t="n">
        <v>650.88</v>
      </c>
      <c r="I303" s="60" t="s">
        <v>110</v>
      </c>
    </row>
    <row r="304" customFormat="false" ht="12.75" hidden="false" customHeight="false" outlineLevel="0" collapsed="false">
      <c r="C304" s="82" t="s">
        <v>250</v>
      </c>
      <c r="H304" s="62"/>
    </row>
    <row r="305" customFormat="false" ht="12.75" hidden="false" customHeight="false" outlineLevel="0" collapsed="false">
      <c r="C305" s="82" t="s">
        <v>251</v>
      </c>
      <c r="D305" s="55" t="n">
        <v>-1</v>
      </c>
      <c r="F305" s="62" t="n">
        <f aca="false">H303</f>
        <v>650.88</v>
      </c>
      <c r="G305" s="88" t="n">
        <v>0.08</v>
      </c>
      <c r="H305" s="62" t="n">
        <f aca="false">D305*G305*F305</f>
        <v>-52.0704</v>
      </c>
    </row>
    <row r="306" customFormat="false" ht="12.75" hidden="false" customHeight="false" outlineLevel="0" collapsed="false">
      <c r="C306" s="82" t="str">
        <f aca="false">C291</f>
        <v>Rectified Glazed Ceramic floor tiles</v>
      </c>
      <c r="D306" s="55" t="n">
        <v>-1</v>
      </c>
      <c r="F306" s="62" t="n">
        <f aca="false">H295</f>
        <v>31.7787</v>
      </c>
      <c r="G306" s="62" t="n">
        <v>1</v>
      </c>
      <c r="H306" s="62" t="n">
        <f aca="false">D306*G306*F306</f>
        <v>-31.7787</v>
      </c>
    </row>
    <row r="307" customFormat="false" ht="12.75" hidden="false" customHeight="false" outlineLevel="0" collapsed="false">
      <c r="C307" s="82" t="s">
        <v>247</v>
      </c>
      <c r="D307" s="55" t="n">
        <v>-1</v>
      </c>
      <c r="F307" s="62" t="n">
        <f aca="false">H300</f>
        <v>54</v>
      </c>
      <c r="G307" s="62" t="n">
        <v>1</v>
      </c>
      <c r="H307" s="62" t="n">
        <f aca="false">D307*G307*F307</f>
        <v>-54</v>
      </c>
    </row>
    <row r="308" customFormat="false" ht="12" hidden="false" customHeight="false" outlineLevel="0" collapsed="false">
      <c r="C308" s="61" t="s">
        <v>148</v>
      </c>
      <c r="D308" s="61"/>
      <c r="E308" s="61"/>
      <c r="F308" s="61"/>
      <c r="G308" s="61"/>
      <c r="H308" s="63" t="n">
        <f aca="false">SUM(H303:H307)</f>
        <v>513.0309</v>
      </c>
      <c r="I308" s="60" t="s">
        <v>110</v>
      </c>
    </row>
    <row r="309" customFormat="false" ht="12.75" hidden="false" customHeight="false" outlineLevel="0" collapsed="false">
      <c r="C309" s="82"/>
      <c r="H309" s="62"/>
    </row>
    <row r="310" customFormat="false" ht="12" hidden="false" customHeight="false" outlineLevel="0" collapsed="false">
      <c r="A310" s="60" t="n">
        <f aca="false">A302+1</f>
        <v>31</v>
      </c>
      <c r="B310" s="60"/>
      <c r="C310" s="61" t="s">
        <v>252</v>
      </c>
      <c r="H310" s="62"/>
    </row>
    <row r="311" customFormat="false" ht="12" hidden="false" customHeight="false" outlineLevel="0" collapsed="false">
      <c r="C311" s="55" t="s">
        <v>253</v>
      </c>
      <c r="D311" s="55" t="n">
        <v>1</v>
      </c>
      <c r="E311" s="55" t="n">
        <f aca="false">E190+E200</f>
        <v>200</v>
      </c>
      <c r="G311" s="55" t="n">
        <v>3.15</v>
      </c>
      <c r="H311" s="62" t="n">
        <f aca="false">D311*E311*G311</f>
        <v>630</v>
      </c>
    </row>
    <row r="312" customFormat="false" ht="12" hidden="false" customHeight="false" outlineLevel="0" collapsed="false">
      <c r="C312" s="55" t="s">
        <v>254</v>
      </c>
      <c r="D312" s="55" t="n">
        <v>2</v>
      </c>
      <c r="E312" s="55" t="n">
        <f aca="false">E191+E201</f>
        <v>105</v>
      </c>
      <c r="G312" s="55" t="n">
        <v>3.15</v>
      </c>
      <c r="H312" s="62" t="n">
        <f aca="false">D312*E312*G312</f>
        <v>661.5</v>
      </c>
    </row>
    <row r="313" customFormat="false" ht="12" hidden="false" customHeight="false" outlineLevel="0" collapsed="false">
      <c r="C313" s="55" t="s">
        <v>255</v>
      </c>
      <c r="D313" s="55" t="n">
        <v>2</v>
      </c>
      <c r="E313" s="55" t="n">
        <f aca="false">E196+E205</f>
        <v>90</v>
      </c>
      <c r="G313" s="55" t="n">
        <v>3.15</v>
      </c>
      <c r="H313" s="62" t="n">
        <f aca="false">D313*E313*G313</f>
        <v>567</v>
      </c>
    </row>
    <row r="314" customFormat="false" ht="12" hidden="false" customHeight="false" outlineLevel="0" collapsed="false">
      <c r="C314" s="66" t="s">
        <v>256</v>
      </c>
      <c r="D314" s="66"/>
      <c r="E314" s="67"/>
      <c r="F314" s="67"/>
      <c r="G314" s="66"/>
      <c r="H314" s="68" t="n">
        <f aca="false">-0.05*(H312+H311+H313)</f>
        <v>-92.925</v>
      </c>
    </row>
    <row r="315" customFormat="false" ht="12" hidden="false" customHeight="false" outlineLevel="0" collapsed="false">
      <c r="C315" s="66" t="s">
        <v>257</v>
      </c>
      <c r="D315" s="55" t="n">
        <v>-1</v>
      </c>
      <c r="F315" s="62" t="n">
        <f aca="false">H279</f>
        <v>529.56</v>
      </c>
      <c r="G315" s="62" t="n">
        <v>1</v>
      </c>
      <c r="H315" s="62" t="n">
        <f aca="false">D315*G315*F315</f>
        <v>-529.56</v>
      </c>
    </row>
    <row r="316" customFormat="false" ht="12" hidden="false" customHeight="false" outlineLevel="0" collapsed="false">
      <c r="C316" s="61" t="s">
        <v>148</v>
      </c>
      <c r="G316" s="61"/>
      <c r="H316" s="63" t="n">
        <f aca="false">SUM(H311:H315)</f>
        <v>1236.015</v>
      </c>
      <c r="I316" s="60" t="s">
        <v>110</v>
      </c>
    </row>
    <row r="317" customFormat="false" ht="12" hidden="false" customHeight="false" outlineLevel="0" collapsed="false">
      <c r="G317" s="61"/>
      <c r="H317" s="63"/>
      <c r="I317" s="60"/>
    </row>
    <row r="318" customFormat="false" ht="12" hidden="false" customHeight="false" outlineLevel="0" collapsed="false">
      <c r="A318" s="60" t="n">
        <f aca="false">A310+1</f>
        <v>32</v>
      </c>
      <c r="B318" s="60"/>
      <c r="C318" s="61" t="s">
        <v>258</v>
      </c>
      <c r="H318" s="62"/>
    </row>
    <row r="319" customFormat="false" ht="12" hidden="false" customHeight="false" outlineLevel="0" collapsed="false">
      <c r="C319" s="55" t="str">
        <f aca="false">C303</f>
        <v>Total Floor Area</v>
      </c>
      <c r="H319" s="62" t="n">
        <f aca="false">H303</f>
        <v>650.88</v>
      </c>
    </row>
    <row r="320" customFormat="false" ht="12" hidden="false" customHeight="false" outlineLevel="0" collapsed="false">
      <c r="C320" s="61" t="s">
        <v>148</v>
      </c>
      <c r="G320" s="61"/>
      <c r="H320" s="63" t="n">
        <f aca="false">SUM(H319)</f>
        <v>650.88</v>
      </c>
      <c r="I320" s="60" t="s">
        <v>110</v>
      </c>
    </row>
    <row r="321" customFormat="false" ht="12" hidden="false" customHeight="false" outlineLevel="0" collapsed="false">
      <c r="C321" s="61"/>
      <c r="G321" s="61"/>
      <c r="H321" s="63"/>
      <c r="I321" s="60"/>
    </row>
    <row r="322" customFormat="false" ht="12" hidden="false" customHeight="false" outlineLevel="0" collapsed="false">
      <c r="A322" s="60" t="n">
        <f aca="false">A318+1</f>
        <v>33</v>
      </c>
      <c r="B322" s="60"/>
      <c r="C322" s="61" t="s">
        <v>259</v>
      </c>
      <c r="D322" s="55" t="n">
        <v>1</v>
      </c>
      <c r="E322" s="55" t="n">
        <f aca="false">E311</f>
        <v>200</v>
      </c>
      <c r="G322" s="55" t="n">
        <v>3.3</v>
      </c>
      <c r="H322" s="62" t="n">
        <f aca="false">D322*E322*G322</f>
        <v>660</v>
      </c>
    </row>
    <row r="323" customFormat="false" ht="12" hidden="false" customHeight="false" outlineLevel="0" collapsed="false">
      <c r="A323" s="60"/>
      <c r="B323" s="60"/>
      <c r="C323" s="66" t="s">
        <v>191</v>
      </c>
      <c r="D323" s="66"/>
      <c r="E323" s="67"/>
      <c r="F323" s="67"/>
      <c r="G323" s="66"/>
      <c r="H323" s="68" t="n">
        <f aca="false">-0.1*H322</f>
        <v>-66</v>
      </c>
    </row>
    <row r="324" customFormat="false" ht="12" hidden="false" customHeight="false" outlineLevel="0" collapsed="false">
      <c r="C324" s="61" t="s">
        <v>148</v>
      </c>
      <c r="G324" s="61"/>
      <c r="H324" s="63" t="n">
        <f aca="false">SUM(H322:H323)</f>
        <v>594</v>
      </c>
      <c r="I324" s="60" t="s">
        <v>110</v>
      </c>
    </row>
    <row r="326" customFormat="false" ht="12.75" hidden="false" customHeight="false" outlineLevel="0" collapsed="false">
      <c r="A326" s="60" t="n">
        <f aca="false">A322+1</f>
        <v>34</v>
      </c>
      <c r="C326" s="43" t="s">
        <v>260</v>
      </c>
      <c r="G326" s="61"/>
      <c r="H326" s="63"/>
      <c r="I326" s="60"/>
    </row>
    <row r="327" customFormat="false" ht="12.75" hidden="false" customHeight="false" outlineLevel="0" collapsed="false">
      <c r="C327" s="43" t="s">
        <v>261</v>
      </c>
      <c r="G327" s="61"/>
      <c r="H327" s="63" t="n">
        <f aca="false">H316</f>
        <v>1236.015</v>
      </c>
      <c r="I327" s="89" t="str">
        <f aca="false">I316</f>
        <v>sqm</v>
      </c>
    </row>
    <row r="328" customFormat="false" ht="12.75" hidden="false" customHeight="false" outlineLevel="0" collapsed="false">
      <c r="C328" s="43"/>
      <c r="G328" s="61"/>
      <c r="H328" s="63"/>
      <c r="I328" s="60"/>
    </row>
    <row r="329" customFormat="false" ht="12.75" hidden="false" customHeight="false" outlineLevel="0" collapsed="false">
      <c r="A329" s="60" t="n">
        <f aca="false">A326+1</f>
        <v>35</v>
      </c>
      <c r="C329" s="43" t="s">
        <v>262</v>
      </c>
      <c r="G329" s="61"/>
      <c r="H329" s="63"/>
      <c r="I329" s="60"/>
    </row>
    <row r="330" customFormat="false" ht="12.75" hidden="false" customHeight="false" outlineLevel="0" collapsed="false">
      <c r="C330" s="43" t="s">
        <v>263</v>
      </c>
      <c r="G330" s="61"/>
      <c r="H330" s="63" t="n">
        <f aca="false">H320</f>
        <v>650.88</v>
      </c>
      <c r="I330" s="89" t="str">
        <f aca="false">I320</f>
        <v>sqm</v>
      </c>
    </row>
    <row r="331" customFormat="false" ht="12.75" hidden="false" customHeight="false" outlineLevel="0" collapsed="false">
      <c r="C331" s="43"/>
      <c r="G331" s="61"/>
      <c r="H331" s="63"/>
      <c r="I331" s="60"/>
    </row>
    <row r="332" customFormat="false" ht="12.75" hidden="false" customHeight="false" outlineLevel="0" collapsed="false">
      <c r="A332" s="60" t="n">
        <f aca="false">A329+1</f>
        <v>36</v>
      </c>
      <c r="C332" s="43" t="s">
        <v>264</v>
      </c>
      <c r="G332" s="61"/>
      <c r="H332" s="63" t="n">
        <v>61.1</v>
      </c>
      <c r="I332" s="54" t="s">
        <v>110</v>
      </c>
    </row>
    <row r="333" customFormat="false" ht="12.75" hidden="false" customHeight="false" outlineLevel="0" collapsed="false">
      <c r="C333" s="43"/>
      <c r="G333" s="61"/>
      <c r="H333" s="63"/>
      <c r="I333" s="89"/>
    </row>
    <row r="334" customFormat="false" ht="12.75" hidden="false" customHeight="false" outlineLevel="0" collapsed="false">
      <c r="A334" s="60" t="n">
        <f aca="false">A332+1</f>
        <v>37</v>
      </c>
      <c r="C334" s="43" t="s">
        <v>265</v>
      </c>
      <c r="G334" s="61"/>
      <c r="H334" s="63" t="n">
        <f aca="false">H332</f>
        <v>61.1</v>
      </c>
      <c r="I334" s="89" t="str">
        <f aca="false">I324</f>
        <v>sqm</v>
      </c>
    </row>
    <row r="335" customFormat="false" ht="12.75" hidden="false" customHeight="false" outlineLevel="0" collapsed="false">
      <c r="C335" s="43"/>
      <c r="G335" s="61"/>
      <c r="H335" s="63"/>
      <c r="I335" s="60"/>
    </row>
    <row r="336" s="61" customFormat="true" ht="12.75" hidden="false" customHeight="false" outlineLevel="0" collapsed="false">
      <c r="A336" s="60" t="n">
        <f aca="false">A334+1</f>
        <v>38</v>
      </c>
      <c r="B336" s="60"/>
      <c r="C336" s="81" t="s">
        <v>266</v>
      </c>
      <c r="H336" s="63"/>
      <c r="I336" s="60"/>
    </row>
    <row r="337" customFormat="false" ht="12.75" hidden="false" customHeight="false" outlineLevel="0" collapsed="false">
      <c r="C337" s="43" t="s">
        <v>267</v>
      </c>
      <c r="D337" s="55" t="n">
        <f aca="false">D351</f>
        <v>1</v>
      </c>
      <c r="E337" s="55" t="n">
        <f aca="false">E351</f>
        <v>1</v>
      </c>
      <c r="F337" s="55" t="n">
        <f aca="false">F351</f>
        <v>137.8</v>
      </c>
      <c r="G337" s="55" t="n">
        <v>4.6</v>
      </c>
      <c r="H337" s="62" t="n">
        <f aca="false">D337*E337*G337*F337</f>
        <v>633.88</v>
      </c>
      <c r="I337" s="54" t="s">
        <v>110</v>
      </c>
    </row>
    <row r="338" customFormat="false" ht="12.75" hidden="false" customHeight="false" outlineLevel="0" collapsed="false">
      <c r="C338" s="43" t="s">
        <v>268</v>
      </c>
      <c r="D338" s="55" t="n">
        <v>1</v>
      </c>
      <c r="E338" s="55" t="n">
        <v>1</v>
      </c>
      <c r="F338" s="55" t="n">
        <v>62.07</v>
      </c>
      <c r="G338" s="55" t="n">
        <v>3.3</v>
      </c>
      <c r="H338" s="62" t="n">
        <f aca="false">D338*E338*G338*F338</f>
        <v>204.831</v>
      </c>
      <c r="I338" s="54" t="s">
        <v>110</v>
      </c>
    </row>
    <row r="339" customFormat="false" ht="12.75" hidden="false" customHeight="false" outlineLevel="0" collapsed="false">
      <c r="C339" s="43" t="s">
        <v>269</v>
      </c>
      <c r="D339" s="55" t="n">
        <v>-1</v>
      </c>
      <c r="E339" s="55" t="n">
        <f aca="false">E278</f>
        <v>23</v>
      </c>
      <c r="F339" s="55" t="n">
        <f aca="false">F278</f>
        <v>1.5</v>
      </c>
      <c r="G339" s="55" t="n">
        <v>1.2</v>
      </c>
      <c r="H339" s="62" t="n">
        <f aca="false">D339*E339*G339*F339</f>
        <v>-41.4</v>
      </c>
      <c r="I339" s="54" t="s">
        <v>110</v>
      </c>
    </row>
    <row r="340" customFormat="false" ht="12.75" hidden="false" customHeight="false" outlineLevel="0" collapsed="false">
      <c r="C340" s="43" t="s">
        <v>270</v>
      </c>
      <c r="D340" s="55" t="n">
        <v>1</v>
      </c>
      <c r="E340" s="55" t="n">
        <f aca="false">E339</f>
        <v>23</v>
      </c>
      <c r="F340" s="55" t="n">
        <f aca="false">2*(F339+G339)</f>
        <v>5.4</v>
      </c>
      <c r="G340" s="55" t="n">
        <v>0.6</v>
      </c>
      <c r="H340" s="62" t="n">
        <f aca="false">D340*E340*G340*F340</f>
        <v>74.52</v>
      </c>
      <c r="I340" s="54" t="s">
        <v>110</v>
      </c>
    </row>
    <row r="341" customFormat="false" ht="12" hidden="false" customHeight="false" outlineLevel="0" collapsed="false">
      <c r="C341" s="61" t="s">
        <v>148</v>
      </c>
      <c r="F341" s="55" t="s">
        <v>271</v>
      </c>
      <c r="G341" s="61"/>
      <c r="H341" s="63" t="n">
        <f aca="false">SUM(H337:H340)</f>
        <v>871.831</v>
      </c>
      <c r="I341" s="60" t="s">
        <v>110</v>
      </c>
    </row>
    <row r="342" customFormat="false" ht="12.75" hidden="false" customHeight="false" outlineLevel="0" collapsed="false">
      <c r="C342" s="43"/>
      <c r="G342" s="61"/>
      <c r="H342" s="63"/>
      <c r="I342" s="60"/>
    </row>
    <row r="343" customFormat="false" ht="12.75" hidden="false" customHeight="false" outlineLevel="0" collapsed="false">
      <c r="A343" s="60" t="n">
        <f aca="false">A336+1</f>
        <v>39</v>
      </c>
      <c r="C343" s="43" t="s">
        <v>272</v>
      </c>
      <c r="G343" s="61"/>
      <c r="H343" s="63"/>
      <c r="I343" s="60"/>
    </row>
    <row r="344" customFormat="false" ht="12" hidden="false" customHeight="false" outlineLevel="0" collapsed="false">
      <c r="C344" s="55" t="s">
        <v>273</v>
      </c>
      <c r="G344" s="61"/>
      <c r="H344" s="63" t="n">
        <v>522.62</v>
      </c>
      <c r="I344" s="60" t="s">
        <v>110</v>
      </c>
    </row>
    <row r="345" customFormat="false" ht="12" hidden="false" customHeight="false" outlineLevel="0" collapsed="false">
      <c r="G345" s="61"/>
      <c r="H345" s="63"/>
      <c r="I345" s="60"/>
    </row>
    <row r="346" customFormat="false" ht="12.75" hidden="false" customHeight="false" outlineLevel="0" collapsed="false">
      <c r="A346" s="60" t="n">
        <f aca="false">A343+1</f>
        <v>40</v>
      </c>
      <c r="C346" s="43" t="s">
        <v>274</v>
      </c>
      <c r="G346" s="61"/>
      <c r="H346" s="63"/>
      <c r="I346" s="60"/>
    </row>
    <row r="347" customFormat="false" ht="12" hidden="false" customHeight="false" outlineLevel="0" collapsed="false">
      <c r="C347" s="55" t="str">
        <f aca="false">C288</f>
        <v>Just for Quantity</v>
      </c>
      <c r="D347" s="55" t="n">
        <v>1</v>
      </c>
      <c r="E347" s="55" t="n">
        <v>1</v>
      </c>
      <c r="F347" s="55" t="n">
        <v>6</v>
      </c>
      <c r="G347" s="55" t="n">
        <v>4</v>
      </c>
      <c r="H347" s="62" t="n">
        <f aca="false">D347*E347*G347*F347</f>
        <v>24</v>
      </c>
      <c r="I347" s="54" t="s">
        <v>110</v>
      </c>
    </row>
    <row r="348" customFormat="false" ht="12" hidden="false" customHeight="false" outlineLevel="0" collapsed="false">
      <c r="C348" s="61" t="s">
        <v>148</v>
      </c>
      <c r="G348" s="61"/>
      <c r="H348" s="63" t="n">
        <f aca="false">SUM(H347)</f>
        <v>24</v>
      </c>
      <c r="I348" s="60" t="s">
        <v>110</v>
      </c>
    </row>
    <row r="349" customFormat="false" ht="12" hidden="false" customHeight="false" outlineLevel="0" collapsed="false">
      <c r="G349" s="61"/>
      <c r="H349" s="63"/>
      <c r="I349" s="60"/>
    </row>
    <row r="350" customFormat="false" ht="12" hidden="false" customHeight="false" outlineLevel="0" collapsed="false">
      <c r="A350" s="60" t="n">
        <f aca="false">A346+1</f>
        <v>41</v>
      </c>
      <c r="C350" s="61" t="s">
        <v>275</v>
      </c>
      <c r="G350" s="61"/>
      <c r="H350" s="63"/>
      <c r="I350" s="60"/>
    </row>
    <row r="351" customFormat="false" ht="12" hidden="false" customHeight="false" outlineLevel="0" collapsed="false">
      <c r="C351" s="55" t="str">
        <f aca="false">C269</f>
        <v>Outer Periferry</v>
      </c>
      <c r="D351" s="55" t="n">
        <f aca="false">D269</f>
        <v>1</v>
      </c>
      <c r="E351" s="55" t="n">
        <f aca="false">E269</f>
        <v>1</v>
      </c>
      <c r="F351" s="55" t="n">
        <f aca="false">F269</f>
        <v>137.8</v>
      </c>
      <c r="G351" s="55" t="n">
        <v>1</v>
      </c>
      <c r="H351" s="62" t="n">
        <f aca="false">D351*E351*G351*F351</f>
        <v>137.8</v>
      </c>
      <c r="I351" s="60" t="s">
        <v>276</v>
      </c>
    </row>
    <row r="353" customFormat="false" ht="12" hidden="false" customHeight="false" outlineLevel="0" collapsed="false">
      <c r="A353" s="60" t="n">
        <f aca="false">A350+1</f>
        <v>42</v>
      </c>
      <c r="C353" s="61" t="s">
        <v>277</v>
      </c>
      <c r="G353" s="61"/>
      <c r="H353" s="63" t="n">
        <v>12</v>
      </c>
      <c r="I353" s="60" t="s">
        <v>278</v>
      </c>
    </row>
    <row r="354" customFormat="false" ht="12" hidden="false" customHeight="false" outlineLevel="0" collapsed="false">
      <c r="G354" s="61"/>
      <c r="H354" s="63"/>
      <c r="I354" s="60"/>
    </row>
    <row r="355" customFormat="false" ht="12" hidden="false" customHeight="false" outlineLevel="0" collapsed="false">
      <c r="A355" s="60" t="n">
        <f aca="false">A353+1</f>
        <v>43</v>
      </c>
      <c r="C355" s="61" t="s">
        <v>279</v>
      </c>
      <c r="G355" s="61"/>
      <c r="H355" s="63"/>
      <c r="I355" s="60"/>
    </row>
    <row r="356" customFormat="false" ht="12" hidden="false" customHeight="false" outlineLevel="0" collapsed="false">
      <c r="C356" s="55" t="s">
        <v>280</v>
      </c>
      <c r="H356" s="62" t="n">
        <f aca="false">H351</f>
        <v>137.8</v>
      </c>
      <c r="I356" s="60" t="s">
        <v>276</v>
      </c>
    </row>
    <row r="358" customFormat="false" ht="12.75" hidden="false" customHeight="false" outlineLevel="0" collapsed="false">
      <c r="A358" s="60" t="n">
        <f aca="false">A355+1</f>
        <v>44</v>
      </c>
      <c r="C358" s="43" t="s">
        <v>281</v>
      </c>
    </row>
    <row r="359" customFormat="false" ht="12.75" hidden="false" customHeight="false" outlineLevel="0" collapsed="false">
      <c r="A359" s="60"/>
      <c r="C359" s="43" t="s">
        <v>282</v>
      </c>
      <c r="H359" s="62" t="n">
        <f aca="false">H344</f>
        <v>522.62</v>
      </c>
      <c r="I359" s="54" t="s">
        <v>110</v>
      </c>
    </row>
    <row r="360" customFormat="false" ht="12.75" hidden="false" customHeight="false" outlineLevel="0" collapsed="false">
      <c r="A360" s="60"/>
      <c r="C360" s="43" t="s">
        <v>250</v>
      </c>
    </row>
    <row r="361" customFormat="false" ht="12.75" hidden="false" customHeight="false" outlineLevel="0" collapsed="false">
      <c r="A361" s="60"/>
      <c r="C361" s="43" t="str">
        <f aca="false">C292</f>
        <v>Toilet M/F</v>
      </c>
      <c r="D361" s="90" t="n">
        <v>-1</v>
      </c>
      <c r="E361" s="90" t="n">
        <f aca="false">E292</f>
        <v>1</v>
      </c>
      <c r="F361" s="91" t="n">
        <f aca="false">F292</f>
        <v>3.41</v>
      </c>
      <c r="G361" s="91" t="n">
        <f aca="false">G292</f>
        <v>4.32</v>
      </c>
      <c r="H361" s="62" t="n">
        <f aca="false">D361*E361*G361*F361</f>
        <v>-14.7312</v>
      </c>
      <c r="I361" s="54" t="s">
        <v>110</v>
      </c>
    </row>
    <row r="362" customFormat="false" ht="12.75" hidden="false" customHeight="false" outlineLevel="0" collapsed="false">
      <c r="A362" s="60"/>
      <c r="C362" s="43" t="str">
        <f aca="false">C293</f>
        <v>Doc Toi</v>
      </c>
      <c r="D362" s="90" t="n">
        <v>-1</v>
      </c>
      <c r="E362" s="90" t="n">
        <f aca="false">E293</f>
        <v>5</v>
      </c>
      <c r="F362" s="91" t="n">
        <f aca="false">F293</f>
        <v>1.35</v>
      </c>
      <c r="G362" s="91" t="n">
        <f aca="false">G293</f>
        <v>1.53</v>
      </c>
      <c r="H362" s="62" t="n">
        <f aca="false">D362*E362*G362*F362</f>
        <v>-10.3275</v>
      </c>
      <c r="I362" s="54" t="s">
        <v>110</v>
      </c>
    </row>
    <row r="363" customFormat="false" ht="12.75" hidden="false" customHeight="false" outlineLevel="0" collapsed="false">
      <c r="A363" s="60"/>
      <c r="C363" s="43" t="str">
        <f aca="false">C294</f>
        <v>Staff Toi</v>
      </c>
      <c r="D363" s="90" t="n">
        <v>-1</v>
      </c>
      <c r="E363" s="90" t="n">
        <f aca="false">E294</f>
        <v>2</v>
      </c>
      <c r="F363" s="91" t="n">
        <f aca="false">F294</f>
        <v>1.6</v>
      </c>
      <c r="G363" s="91" t="n">
        <f aca="false">G294</f>
        <v>2.1</v>
      </c>
      <c r="H363" s="62" t="n">
        <f aca="false">D363*E363*G363*F363</f>
        <v>-6.72</v>
      </c>
      <c r="I363" s="54" t="s">
        <v>110</v>
      </c>
    </row>
    <row r="364" s="61" customFormat="true" ht="12.75" hidden="false" customHeight="false" outlineLevel="0" collapsed="false">
      <c r="A364" s="60"/>
      <c r="B364" s="60"/>
      <c r="C364" s="81" t="str">
        <f aca="false">C295</f>
        <v>Total</v>
      </c>
      <c r="D364" s="81"/>
      <c r="E364" s="81"/>
      <c r="F364" s="92"/>
      <c r="G364" s="92"/>
      <c r="H364" s="93" t="n">
        <f aca="false">SUM(H359:H363)</f>
        <v>490.8413</v>
      </c>
      <c r="I364" s="60" t="s">
        <v>110</v>
      </c>
    </row>
    <row r="365" customFormat="false" ht="12.75" hidden="false" customHeight="false" outlineLevel="0" collapsed="false">
      <c r="C365" s="43"/>
    </row>
    <row r="366" customFormat="false" ht="12.75" hidden="false" customHeight="false" outlineLevel="0" collapsed="false">
      <c r="A366" s="60" t="n">
        <f aca="false">A358+1</f>
        <v>45</v>
      </c>
      <c r="C366" s="43" t="s">
        <v>283</v>
      </c>
      <c r="D366" s="54" t="n">
        <v>1</v>
      </c>
      <c r="E366" s="54" t="n">
        <v>3</v>
      </c>
      <c r="F366" s="94" t="n">
        <v>4.53</v>
      </c>
      <c r="G366" s="94" t="n">
        <v>6.3</v>
      </c>
      <c r="H366" s="63" t="n">
        <f aca="false">D366*E366*G366*F366</f>
        <v>85.617</v>
      </c>
      <c r="I366" s="60" t="s">
        <v>110</v>
      </c>
    </row>
  </sheetData>
  <mergeCells count="3">
    <mergeCell ref="A1:I1"/>
    <mergeCell ref="A2:I2"/>
    <mergeCell ref="A3:I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95" width="14.85"/>
    <col collapsed="false" customWidth="true" hidden="false" outlineLevel="0" max="2" min="2" style="96" width="93.13"/>
    <col collapsed="false" customWidth="true" hidden="false" outlineLevel="0" max="4" min="3" style="97" width="11.85"/>
    <col collapsed="false" customWidth="false" hidden="false" outlineLevel="0" max="257" min="5" style="98" width="9.14"/>
  </cols>
  <sheetData>
    <row r="1" customFormat="false" ht="12.75" hidden="false" customHeight="true" outlineLevel="0" collapsed="false">
      <c r="A1" s="99" t="e">
        <f aca="false">'Do Civ'!A1:I1</f>
        <v>#REF!</v>
      </c>
      <c r="B1" s="99"/>
      <c r="C1" s="99"/>
      <c r="D1" s="99"/>
    </row>
    <row r="2" customFormat="false" ht="12.75" hidden="false" customHeight="true" outlineLevel="0" collapsed="false">
      <c r="A2" s="99" t="s">
        <v>125</v>
      </c>
      <c r="B2" s="99"/>
      <c r="C2" s="99"/>
      <c r="D2" s="99"/>
    </row>
    <row r="3" s="101" customFormat="true" ht="12.75" hidden="false" customHeight="true" outlineLevel="0" collapsed="false">
      <c r="A3" s="100" t="s">
        <v>0</v>
      </c>
      <c r="B3" s="100"/>
      <c r="C3" s="100"/>
      <c r="D3" s="100"/>
    </row>
    <row r="4" s="101" customFormat="true" ht="12.75" hidden="false" customHeight="true" outlineLevel="0" collapsed="false">
      <c r="A4" s="100"/>
      <c r="B4" s="100"/>
      <c r="C4" s="100"/>
      <c r="D4" s="100"/>
    </row>
    <row r="5" s="102" customFormat="true" ht="12.75" hidden="false" customHeight="false" outlineLevel="0" collapsed="false">
      <c r="A5" s="102" t="s">
        <v>284</v>
      </c>
      <c r="B5" s="102" t="s">
        <v>2</v>
      </c>
      <c r="C5" s="102" t="s">
        <v>4</v>
      </c>
      <c r="D5" s="102" t="s">
        <v>285</v>
      </c>
    </row>
    <row r="6" customFormat="false" ht="12.75" hidden="false" customHeight="false" outlineLevel="0" collapsed="false">
      <c r="A6" s="103" t="n">
        <v>1</v>
      </c>
      <c r="B6" s="104" t="s">
        <v>286</v>
      </c>
      <c r="C6" s="97" t="s">
        <v>10</v>
      </c>
      <c r="D6" s="97" t="n">
        <v>3</v>
      </c>
    </row>
    <row r="7" customFormat="false" ht="12.75" hidden="false" customHeight="false" outlineLevel="0" collapsed="false">
      <c r="A7" s="103" t="n">
        <v>2</v>
      </c>
      <c r="B7" s="104" t="s">
        <v>287</v>
      </c>
      <c r="C7" s="97" t="s">
        <v>10</v>
      </c>
      <c r="D7" s="97" t="n">
        <v>8</v>
      </c>
    </row>
    <row r="8" customFormat="false" ht="12.75" hidden="false" customHeight="false" outlineLevel="0" collapsed="false">
      <c r="A8" s="95" t="s">
        <v>288</v>
      </c>
      <c r="B8" s="104" t="s">
        <v>289</v>
      </c>
    </row>
    <row r="9" customFormat="false" ht="12.75" hidden="false" customHeight="false" outlineLevel="0" collapsed="false">
      <c r="B9" s="104" t="s">
        <v>290</v>
      </c>
      <c r="C9" s="97" t="s">
        <v>10</v>
      </c>
      <c r="D9" s="97" t="n">
        <v>1</v>
      </c>
    </row>
    <row r="10" customFormat="false" ht="12.75" hidden="false" customHeight="false" outlineLevel="0" collapsed="false">
      <c r="B10" s="104" t="s">
        <v>291</v>
      </c>
      <c r="C10" s="97" t="s">
        <v>10</v>
      </c>
      <c r="D10" s="97" t="n">
        <v>2</v>
      </c>
    </row>
    <row r="11" customFormat="false" ht="12.75" hidden="false" customHeight="false" outlineLevel="0" collapsed="false">
      <c r="A11" s="95" t="s">
        <v>292</v>
      </c>
      <c r="B11" s="104" t="s">
        <v>17</v>
      </c>
      <c r="C11" s="97" t="s">
        <v>10</v>
      </c>
      <c r="D11" s="97" t="n">
        <v>1</v>
      </c>
    </row>
    <row r="12" customFormat="false" ht="12.75" hidden="false" customHeight="false" outlineLevel="0" collapsed="false">
      <c r="A12" s="95" t="s">
        <v>293</v>
      </c>
      <c r="B12" s="104" t="s">
        <v>294</v>
      </c>
      <c r="C12" s="97" t="s">
        <v>10</v>
      </c>
      <c r="D12" s="97" t="n">
        <v>17</v>
      </c>
    </row>
    <row r="13" customFormat="false" ht="12.75" hidden="false" customHeight="false" outlineLevel="0" collapsed="false">
      <c r="A13" s="95" t="s">
        <v>295</v>
      </c>
      <c r="B13" s="104" t="s">
        <v>296</v>
      </c>
      <c r="C13" s="97" t="s">
        <v>10</v>
      </c>
      <c r="D13" s="97" t="n">
        <f aca="false">D6+D7+D9+D10+D11+D12</f>
        <v>32</v>
      </c>
    </row>
    <row r="14" customFormat="false" ht="12.75" hidden="false" customHeight="false" outlineLevel="0" collapsed="false">
      <c r="A14" s="95" t="s">
        <v>297</v>
      </c>
      <c r="B14" s="104" t="s">
        <v>298</v>
      </c>
      <c r="C14" s="97" t="s">
        <v>10</v>
      </c>
      <c r="D14" s="97" t="n">
        <f aca="false">D13</f>
        <v>32</v>
      </c>
    </row>
    <row r="15" customFormat="false" ht="12.75" hidden="false" customHeight="false" outlineLevel="0" collapsed="false">
      <c r="A15" s="95" t="s">
        <v>299</v>
      </c>
      <c r="B15" s="104" t="s">
        <v>300</v>
      </c>
      <c r="C15" s="97" t="s">
        <v>10</v>
      </c>
      <c r="D15" s="97" t="n">
        <f aca="false">D12-D16</f>
        <v>15</v>
      </c>
    </row>
    <row r="16" customFormat="false" ht="12.75" hidden="false" customHeight="false" outlineLevel="0" collapsed="false">
      <c r="A16" s="95" t="s">
        <v>301</v>
      </c>
      <c r="B16" s="104" t="s">
        <v>26</v>
      </c>
      <c r="C16" s="97" t="s">
        <v>10</v>
      </c>
      <c r="D16" s="97" t="n">
        <v>2</v>
      </c>
    </row>
    <row r="17" customFormat="false" ht="12.75" hidden="false" customHeight="false" outlineLevel="0" collapsed="false">
      <c r="A17" s="95" t="s">
        <v>28</v>
      </c>
      <c r="B17" s="104" t="s">
        <v>302</v>
      </c>
      <c r="C17" s="97" t="s">
        <v>30</v>
      </c>
      <c r="D17" s="97" t="n">
        <v>72</v>
      </c>
    </row>
    <row r="18" s="101" customFormat="true" ht="12.75" hidden="false" customHeight="false" outlineLevel="0" collapsed="false">
      <c r="A18" s="105" t="s">
        <v>303</v>
      </c>
      <c r="B18" s="106" t="s">
        <v>304</v>
      </c>
      <c r="C18" s="107"/>
      <c r="D18" s="107"/>
    </row>
    <row r="19" s="101" customFormat="true" ht="12.75" hidden="false" customHeight="false" outlineLevel="0" collapsed="false">
      <c r="A19" s="105" t="s">
        <v>28</v>
      </c>
      <c r="B19" s="106" t="s">
        <v>32</v>
      </c>
      <c r="C19" s="107" t="s">
        <v>33</v>
      </c>
      <c r="D19" s="107" t="n">
        <f aca="false">D12</f>
        <v>17</v>
      </c>
    </row>
    <row r="20" s="101" customFormat="true" ht="12.75" hidden="false" customHeight="false" outlineLevel="0" collapsed="false">
      <c r="A20" s="105" t="s">
        <v>34</v>
      </c>
      <c r="B20" s="106" t="s">
        <v>35</v>
      </c>
      <c r="C20" s="107" t="s">
        <v>33</v>
      </c>
      <c r="D20" s="107" t="n">
        <v>1</v>
      </c>
    </row>
    <row r="21" s="101" customFormat="true" ht="12.75" hidden="false" customHeight="false" outlineLevel="0" collapsed="false">
      <c r="A21" s="105" t="s">
        <v>36</v>
      </c>
      <c r="B21" s="106" t="s">
        <v>37</v>
      </c>
      <c r="C21" s="107" t="s">
        <v>33</v>
      </c>
      <c r="D21" s="107" t="n">
        <f aca="false">D6+D7</f>
        <v>11</v>
      </c>
    </row>
    <row r="22" s="101" customFormat="true" ht="12.75" hidden="false" customHeight="false" outlineLevel="0" collapsed="false">
      <c r="A22" s="105" t="s">
        <v>38</v>
      </c>
      <c r="B22" s="106" t="s">
        <v>39</v>
      </c>
      <c r="C22" s="107" t="s">
        <v>33</v>
      </c>
      <c r="D22" s="107" t="n">
        <v>5</v>
      </c>
    </row>
    <row r="23" s="101" customFormat="true" ht="12.75" hidden="false" customHeight="false" outlineLevel="0" collapsed="false">
      <c r="A23" s="105" t="s">
        <v>40</v>
      </c>
      <c r="B23" s="106" t="s">
        <v>41</v>
      </c>
      <c r="C23" s="107" t="s">
        <v>33</v>
      </c>
      <c r="D23" s="107" t="n">
        <v>6</v>
      </c>
    </row>
    <row r="24" s="101" customFormat="true" ht="12.75" hidden="false" customHeight="false" outlineLevel="0" collapsed="false">
      <c r="A24" s="105" t="s">
        <v>305</v>
      </c>
      <c r="B24" s="106" t="s">
        <v>306</v>
      </c>
      <c r="C24" s="107"/>
      <c r="D24" s="107"/>
    </row>
    <row r="25" s="101" customFormat="true" ht="12.75" hidden="false" customHeight="false" outlineLevel="0" collapsed="false">
      <c r="A25" s="105"/>
      <c r="B25" s="106" t="s">
        <v>43</v>
      </c>
      <c r="C25" s="107"/>
      <c r="D25" s="107"/>
    </row>
    <row r="26" s="101" customFormat="true" ht="12.75" hidden="false" customHeight="false" outlineLevel="0" collapsed="false">
      <c r="A26" s="105" t="s">
        <v>28</v>
      </c>
      <c r="B26" s="106" t="s">
        <v>44</v>
      </c>
      <c r="C26" s="107" t="s">
        <v>45</v>
      </c>
      <c r="D26" s="107" t="n">
        <v>40</v>
      </c>
    </row>
    <row r="27" s="101" customFormat="true" ht="12.75" hidden="false" customHeight="false" outlineLevel="0" collapsed="false">
      <c r="A27" s="105" t="s">
        <v>46</v>
      </c>
      <c r="B27" s="106" t="s">
        <v>47</v>
      </c>
      <c r="C27" s="107" t="s">
        <v>45</v>
      </c>
      <c r="D27" s="107" t="n">
        <v>120</v>
      </c>
    </row>
    <row r="28" s="101" customFormat="true" ht="12.75" hidden="false" customHeight="false" outlineLevel="0" collapsed="false">
      <c r="A28" s="105" t="s">
        <v>36</v>
      </c>
      <c r="B28" s="106" t="s">
        <v>48</v>
      </c>
      <c r="C28" s="107" t="s">
        <v>45</v>
      </c>
      <c r="D28" s="107" t="n">
        <v>120</v>
      </c>
    </row>
    <row r="29" s="101" customFormat="true" ht="12.75" hidden="false" customHeight="false" outlineLevel="0" collapsed="false">
      <c r="A29" s="105" t="s">
        <v>38</v>
      </c>
      <c r="B29" s="106" t="s">
        <v>49</v>
      </c>
      <c r="C29" s="107" t="s">
        <v>45</v>
      </c>
      <c r="D29" s="107" t="n">
        <v>150</v>
      </c>
    </row>
    <row r="30" s="101" customFormat="true" ht="12.75" hidden="false" customHeight="false" outlineLevel="0" collapsed="false">
      <c r="A30" s="105" t="s">
        <v>307</v>
      </c>
      <c r="B30" s="106" t="s">
        <v>308</v>
      </c>
      <c r="C30" s="107"/>
      <c r="D30" s="107"/>
    </row>
    <row r="31" s="101" customFormat="true" ht="12.75" hidden="false" customHeight="false" outlineLevel="0" collapsed="false">
      <c r="A31" s="105" t="s">
        <v>28</v>
      </c>
      <c r="B31" s="106" t="s">
        <v>48</v>
      </c>
      <c r="C31" s="107" t="s">
        <v>45</v>
      </c>
      <c r="D31" s="107" t="n">
        <v>8</v>
      </c>
    </row>
    <row r="32" s="101" customFormat="true" ht="12.75" hidden="false" customHeight="false" outlineLevel="0" collapsed="false">
      <c r="A32" s="105" t="s">
        <v>46</v>
      </c>
      <c r="B32" s="106" t="s">
        <v>49</v>
      </c>
      <c r="C32" s="107" t="s">
        <v>45</v>
      </c>
      <c r="D32" s="107" t="n">
        <v>4</v>
      </c>
    </row>
    <row r="33" s="101" customFormat="true" ht="12.75" hidden="false" customHeight="false" outlineLevel="0" collapsed="false">
      <c r="A33" s="105" t="s">
        <v>309</v>
      </c>
      <c r="B33" s="106" t="s">
        <v>310</v>
      </c>
      <c r="C33" s="107"/>
      <c r="D33" s="107"/>
    </row>
    <row r="34" s="101" customFormat="true" ht="12.75" hidden="false" customHeight="false" outlineLevel="0" collapsed="false">
      <c r="A34" s="105" t="s">
        <v>28</v>
      </c>
      <c r="B34" s="106" t="s">
        <v>52</v>
      </c>
      <c r="C34" s="107" t="s">
        <v>53</v>
      </c>
      <c r="D34" s="107" t="n">
        <v>200</v>
      </c>
    </row>
    <row r="35" s="101" customFormat="true" ht="12.75" hidden="false" customHeight="false" outlineLevel="0" collapsed="false">
      <c r="A35" s="105" t="s">
        <v>46</v>
      </c>
      <c r="B35" s="106" t="s">
        <v>54</v>
      </c>
      <c r="C35" s="107" t="s">
        <v>53</v>
      </c>
      <c r="D35" s="107" t="n">
        <v>50</v>
      </c>
    </row>
    <row r="36" s="101" customFormat="true" ht="12.75" hidden="false" customHeight="false" outlineLevel="0" collapsed="false">
      <c r="A36" s="105" t="s">
        <v>311</v>
      </c>
      <c r="B36" s="106" t="s">
        <v>312</v>
      </c>
      <c r="C36" s="107"/>
      <c r="D36" s="107"/>
    </row>
    <row r="37" s="101" customFormat="true" ht="12.75" hidden="false" customHeight="false" outlineLevel="0" collapsed="false">
      <c r="A37" s="105" t="s">
        <v>28</v>
      </c>
      <c r="B37" s="106" t="s">
        <v>56</v>
      </c>
      <c r="C37" s="107" t="s">
        <v>53</v>
      </c>
      <c r="D37" s="107" t="n">
        <v>30</v>
      </c>
    </row>
    <row r="38" s="101" customFormat="true" ht="12.75" hidden="false" customHeight="false" outlineLevel="0" collapsed="false">
      <c r="A38" s="105" t="s">
        <v>46</v>
      </c>
      <c r="B38" s="106" t="s">
        <v>57</v>
      </c>
      <c r="C38" s="107" t="s">
        <v>53</v>
      </c>
      <c r="D38" s="107" t="n">
        <v>150</v>
      </c>
    </row>
    <row r="39" s="101" customFormat="true" ht="12.75" hidden="false" customHeight="false" outlineLevel="0" collapsed="false">
      <c r="A39" s="105" t="s">
        <v>313</v>
      </c>
      <c r="B39" s="106" t="s">
        <v>314</v>
      </c>
      <c r="C39" s="107"/>
      <c r="D39" s="107"/>
    </row>
    <row r="40" s="101" customFormat="true" ht="12.75" hidden="false" customHeight="false" outlineLevel="0" collapsed="false">
      <c r="A40" s="105" t="s">
        <v>28</v>
      </c>
      <c r="B40" s="106" t="s">
        <v>59</v>
      </c>
      <c r="C40" s="107" t="s">
        <v>53</v>
      </c>
      <c r="D40" s="107" t="n">
        <v>30</v>
      </c>
    </row>
    <row r="41" s="101" customFormat="true" ht="12.75" hidden="false" customHeight="false" outlineLevel="0" collapsed="false">
      <c r="A41" s="105" t="s">
        <v>60</v>
      </c>
      <c r="B41" s="106" t="s">
        <v>61</v>
      </c>
      <c r="C41" s="107" t="s">
        <v>53</v>
      </c>
      <c r="D41" s="107" t="n">
        <v>150</v>
      </c>
    </row>
    <row r="42" s="101" customFormat="true" ht="12.75" hidden="false" customHeight="false" outlineLevel="0" collapsed="false">
      <c r="A42" s="105" t="s">
        <v>315</v>
      </c>
      <c r="B42" s="108" t="s">
        <v>316</v>
      </c>
      <c r="C42" s="107"/>
      <c r="D42" s="107"/>
    </row>
    <row r="43" s="101" customFormat="true" ht="12.75" hidden="false" customHeight="false" outlineLevel="0" collapsed="false">
      <c r="A43" s="105" t="s">
        <v>46</v>
      </c>
      <c r="B43" s="106" t="s">
        <v>64</v>
      </c>
      <c r="C43" s="107" t="s">
        <v>10</v>
      </c>
      <c r="D43" s="107" t="n">
        <v>10</v>
      </c>
    </row>
    <row r="44" s="101" customFormat="true" ht="12.75" hidden="false" customHeight="false" outlineLevel="0" collapsed="false">
      <c r="A44" s="105" t="s">
        <v>317</v>
      </c>
      <c r="B44" s="108" t="s">
        <v>318</v>
      </c>
      <c r="C44" s="107"/>
      <c r="D44" s="107"/>
    </row>
    <row r="45" s="101" customFormat="true" ht="12.75" hidden="false" customHeight="false" outlineLevel="0" collapsed="false">
      <c r="A45" s="105" t="s">
        <v>28</v>
      </c>
      <c r="B45" s="106" t="s">
        <v>319</v>
      </c>
      <c r="C45" s="107"/>
      <c r="D45" s="107"/>
    </row>
    <row r="46" s="101" customFormat="true" ht="12.75" hidden="false" customHeight="false" outlineLevel="0" collapsed="false">
      <c r="A46" s="105" t="s">
        <v>46</v>
      </c>
      <c r="B46" s="106" t="s">
        <v>67</v>
      </c>
      <c r="C46" s="107" t="s">
        <v>10</v>
      </c>
      <c r="D46" s="107" t="n">
        <v>24</v>
      </c>
    </row>
    <row r="47" s="101" customFormat="true" ht="12.75" hidden="false" customHeight="false" outlineLevel="0" collapsed="false">
      <c r="A47" s="105"/>
      <c r="B47" s="109"/>
      <c r="C47" s="107"/>
      <c r="D47" s="107"/>
    </row>
    <row r="48" s="101" customFormat="true" ht="12.75" hidden="false" customHeight="false" outlineLevel="0" collapsed="false">
      <c r="A48" s="105"/>
      <c r="B48" s="109"/>
      <c r="C48" s="107"/>
      <c r="D48" s="107"/>
    </row>
  </sheetData>
  <mergeCells count="4">
    <mergeCell ref="A1:D1"/>
    <mergeCell ref="A2:D2"/>
    <mergeCell ref="A3:D3"/>
    <mergeCell ref="A4:D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 5D DISPENSARY&amp;R&amp;"-,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01" width="11.7"/>
    <col collapsed="false" customWidth="true" hidden="false" outlineLevel="0" max="2" min="2" style="101" width="99.7"/>
    <col collapsed="false" customWidth="true" hidden="false" outlineLevel="0" max="4" min="3" style="110" width="10.56"/>
    <col collapsed="false" customWidth="false" hidden="false" outlineLevel="0" max="257" min="5" style="101" width="9.14"/>
  </cols>
  <sheetData>
    <row r="1" s="28" customFormat="true" ht="12.75" hidden="false" customHeight="true" outlineLevel="0" collapsed="false">
      <c r="A1" s="111" t="e">
        <f aca="false">#REF!</f>
        <v>#REF!</v>
      </c>
      <c r="B1" s="111"/>
      <c r="C1" s="111"/>
      <c r="D1" s="111"/>
      <c r="E1" s="112"/>
    </row>
    <row r="2" s="114" customFormat="true" ht="12.75" hidden="false" customHeight="false" outlineLevel="0" collapsed="false">
      <c r="A2" s="113" t="s">
        <v>320</v>
      </c>
      <c r="B2" s="113"/>
      <c r="C2" s="113"/>
      <c r="D2" s="113"/>
    </row>
    <row r="3" s="114" customFormat="true" ht="12.75" hidden="false" customHeight="true" outlineLevel="0" collapsed="false">
      <c r="A3" s="115" t="s">
        <v>321</v>
      </c>
      <c r="B3" s="115"/>
      <c r="C3" s="115"/>
      <c r="D3" s="115"/>
    </row>
    <row r="4" s="114" customFormat="true" ht="12.75" hidden="false" customHeight="true" outlineLevel="0" collapsed="false">
      <c r="A4" s="116"/>
      <c r="B4" s="116"/>
      <c r="C4" s="116"/>
      <c r="D4" s="116"/>
    </row>
    <row r="5" s="113" customFormat="true" ht="12.75" hidden="false" customHeight="false" outlineLevel="0" collapsed="false">
      <c r="A5" s="113" t="s">
        <v>1</v>
      </c>
      <c r="B5" s="113" t="s">
        <v>128</v>
      </c>
      <c r="C5" s="113" t="s">
        <v>3</v>
      </c>
      <c r="D5" s="113" t="s">
        <v>4</v>
      </c>
    </row>
    <row r="6" s="113" customFormat="true" ht="12.75" hidden="false" customHeight="false" outlineLevel="0" collapsed="false"/>
    <row r="7" customFormat="false" ht="12.75" hidden="false" customHeight="false" outlineLevel="0" collapsed="false">
      <c r="A7" s="117" t="n">
        <f aca="false">1+0</f>
        <v>1</v>
      </c>
      <c r="B7" s="106" t="s">
        <v>322</v>
      </c>
      <c r="C7" s="110" t="n">
        <v>20</v>
      </c>
      <c r="D7" s="110" t="s">
        <v>285</v>
      </c>
    </row>
    <row r="8" customFormat="false" ht="12.75" hidden="false" customHeight="false" outlineLevel="0" collapsed="false">
      <c r="A8" s="117"/>
      <c r="B8" s="28"/>
    </row>
    <row r="9" customFormat="false" ht="12.75" hidden="false" customHeight="false" outlineLevel="0" collapsed="false">
      <c r="A9" s="117" t="n">
        <f aca="false">1+A7</f>
        <v>2</v>
      </c>
      <c r="B9" s="106" t="s">
        <v>323</v>
      </c>
    </row>
    <row r="10" customFormat="false" ht="12.75" hidden="false" customHeight="false" outlineLevel="0" collapsed="false">
      <c r="A10" s="117"/>
      <c r="B10" s="106"/>
    </row>
    <row r="11" customFormat="false" ht="12.75" hidden="false" customHeight="false" outlineLevel="0" collapsed="false">
      <c r="A11" s="117" t="s">
        <v>28</v>
      </c>
      <c r="B11" s="106" t="s">
        <v>324</v>
      </c>
      <c r="C11" s="110" t="n">
        <v>6</v>
      </c>
      <c r="D11" s="110" t="s">
        <v>325</v>
      </c>
    </row>
    <row r="12" customFormat="false" ht="12.75" hidden="false" customHeight="false" outlineLevel="0" collapsed="false">
      <c r="A12" s="117"/>
      <c r="B12" s="106"/>
    </row>
    <row r="13" customFormat="false" ht="12.75" hidden="false" customHeight="false" outlineLevel="0" collapsed="false">
      <c r="A13" s="117" t="s">
        <v>46</v>
      </c>
      <c r="B13" s="106" t="s">
        <v>326</v>
      </c>
      <c r="C13" s="110" t="n">
        <f aca="false">C11*3</f>
        <v>18</v>
      </c>
      <c r="D13" s="110" t="s">
        <v>325</v>
      </c>
    </row>
    <row r="14" customFormat="false" ht="12.75" hidden="false" customHeight="false" outlineLevel="0" collapsed="false">
      <c r="A14" s="117"/>
      <c r="B14" s="106"/>
    </row>
    <row r="15" customFormat="false" ht="12.75" hidden="false" customHeight="false" outlineLevel="0" collapsed="false">
      <c r="A15" s="117" t="s">
        <v>36</v>
      </c>
      <c r="B15" s="106" t="s">
        <v>327</v>
      </c>
      <c r="C15" s="110" t="n">
        <v>8</v>
      </c>
      <c r="D15" s="110" t="s">
        <v>325</v>
      </c>
    </row>
    <row r="16" customFormat="false" ht="12.75" hidden="false" customHeight="false" outlineLevel="0" collapsed="false">
      <c r="A16" s="117"/>
      <c r="B16" s="106"/>
    </row>
    <row r="17" customFormat="false" ht="12.75" hidden="false" customHeight="false" outlineLevel="0" collapsed="false">
      <c r="A17" s="117" t="s">
        <v>38</v>
      </c>
      <c r="B17" s="106" t="s">
        <v>328</v>
      </c>
      <c r="C17" s="110" t="n">
        <f aca="false">C15*3</f>
        <v>24</v>
      </c>
      <c r="D17" s="110" t="s">
        <v>325</v>
      </c>
    </row>
    <row r="18" customFormat="false" ht="12.75" hidden="false" customHeight="false" outlineLevel="0" collapsed="false">
      <c r="A18" s="118"/>
      <c r="B18" s="106"/>
    </row>
    <row r="19" customFormat="false" ht="12.75" hidden="false" customHeight="false" outlineLevel="0" collapsed="false">
      <c r="A19" s="117" t="n">
        <f aca="false">1+A9</f>
        <v>3</v>
      </c>
      <c r="B19" s="106" t="s">
        <v>329</v>
      </c>
      <c r="E19" s="119"/>
    </row>
    <row r="20" customFormat="false" ht="12.75" hidden="false" customHeight="false" outlineLevel="0" collapsed="false">
      <c r="A20" s="118"/>
      <c r="B20" s="28" t="s">
        <v>330</v>
      </c>
      <c r="C20" s="110" t="n">
        <f aca="false">C11</f>
        <v>6</v>
      </c>
      <c r="D20" s="110" t="s">
        <v>325</v>
      </c>
      <c r="E20" s="120"/>
    </row>
    <row r="21" customFormat="false" ht="12.75" hidden="false" customHeight="false" outlineLevel="0" collapsed="false">
      <c r="A21" s="118"/>
      <c r="B21" s="28" t="s">
        <v>331</v>
      </c>
      <c r="C21" s="110" t="n">
        <f aca="false">C11</f>
        <v>6</v>
      </c>
      <c r="D21" s="110" t="s">
        <v>325</v>
      </c>
    </row>
    <row r="22" customFormat="false" ht="12.75" hidden="false" customHeight="false" outlineLevel="0" collapsed="false">
      <c r="A22" s="118"/>
      <c r="B22" s="28"/>
    </row>
    <row r="23" customFormat="false" ht="12.75" hidden="false" customHeight="false" outlineLevel="0" collapsed="false">
      <c r="A23" s="117" t="n">
        <f aca="false">1+A19</f>
        <v>4</v>
      </c>
      <c r="B23" s="106" t="s">
        <v>332</v>
      </c>
      <c r="C23" s="110" t="n">
        <f aca="false">C15</f>
        <v>8</v>
      </c>
      <c r="D23" s="110" t="s">
        <v>325</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21" width="6.41"/>
    <col collapsed="false" customWidth="true" hidden="false" outlineLevel="0" max="2" min="2" style="122" width="9.28"/>
    <col collapsed="false" customWidth="true" hidden="false" outlineLevel="0" max="3" min="3" style="123" width="29.41"/>
    <col collapsed="false" customWidth="true" hidden="false" outlineLevel="0" max="4" min="4" style="121" width="7.42"/>
    <col collapsed="false" customWidth="true" hidden="false" outlineLevel="0" max="5" min="5" style="124" width="7.42"/>
    <col collapsed="false" customWidth="true" hidden="false" outlineLevel="0" max="6" min="6" style="124" width="13.14"/>
    <col collapsed="false" customWidth="true" hidden="false" outlineLevel="0" max="7" min="7" style="124" width="8.28"/>
    <col collapsed="false" customWidth="true" hidden="false" outlineLevel="0" max="8" min="8" style="124" width="18.85"/>
    <col collapsed="false" customWidth="true" hidden="false" outlineLevel="0" max="9" min="9" style="122" width="10.41"/>
    <col collapsed="false" customWidth="true" hidden="false" outlineLevel="0" max="10" min="10" style="122" width="7.28"/>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REF!</f>
        <v>#REF!</v>
      </c>
      <c r="B1" s="125"/>
      <c r="C1" s="125"/>
      <c r="D1" s="125"/>
      <c r="E1" s="125"/>
      <c r="F1" s="125"/>
      <c r="G1" s="125"/>
      <c r="H1" s="125"/>
      <c r="I1" s="125"/>
      <c r="J1" s="125"/>
      <c r="K1" s="125"/>
    </row>
    <row r="2" customFormat="false" ht="15" hidden="false" customHeight="false" outlineLevel="0" collapsed="false">
      <c r="A2" s="125" t="s">
        <v>125</v>
      </c>
      <c r="B2" s="125"/>
      <c r="C2" s="125"/>
      <c r="D2" s="125"/>
      <c r="E2" s="125"/>
      <c r="F2" s="125"/>
      <c r="G2" s="125"/>
      <c r="H2" s="125"/>
      <c r="I2" s="125"/>
      <c r="J2" s="125"/>
      <c r="K2" s="125"/>
    </row>
    <row r="3" customFormat="false" ht="15" hidden="false" customHeight="false" outlineLevel="0" collapsed="false">
      <c r="A3" s="125" t="s">
        <v>333</v>
      </c>
      <c r="B3" s="125"/>
      <c r="C3" s="125"/>
      <c r="D3" s="125"/>
      <c r="E3" s="125"/>
      <c r="F3" s="125"/>
      <c r="G3" s="125"/>
      <c r="H3" s="125"/>
      <c r="I3" s="125"/>
      <c r="J3" s="125"/>
      <c r="K3" s="125"/>
    </row>
    <row r="4" customFormat="false" ht="15" hidden="false" customHeight="true" outlineLevel="0" collapsed="false">
      <c r="A4" s="125"/>
      <c r="B4" s="125"/>
      <c r="C4" s="125"/>
      <c r="D4" s="125"/>
      <c r="E4" s="125"/>
      <c r="F4" s="125"/>
      <c r="G4" s="125"/>
      <c r="H4" s="125"/>
      <c r="I4" s="125"/>
      <c r="J4" s="125"/>
      <c r="K4" s="125"/>
    </row>
    <row r="5" s="128" customFormat="true" ht="15" hidden="false" customHeight="true" outlineLevel="0" collapsed="false">
      <c r="A5" s="126" t="s">
        <v>1</v>
      </c>
      <c r="B5" s="127" t="s">
        <v>127</v>
      </c>
      <c r="C5" s="127" t="s">
        <v>334</v>
      </c>
      <c r="D5" s="127" t="s">
        <v>335</v>
      </c>
      <c r="E5" s="127"/>
      <c r="F5" s="127" t="s">
        <v>336</v>
      </c>
      <c r="G5" s="127" t="s">
        <v>337</v>
      </c>
      <c r="H5" s="127" t="s">
        <v>338</v>
      </c>
      <c r="I5" s="127" t="s">
        <v>339</v>
      </c>
      <c r="J5" s="127" t="s">
        <v>340</v>
      </c>
      <c r="K5" s="127" t="s">
        <v>341</v>
      </c>
    </row>
    <row r="6" s="133" customFormat="true" ht="15" hidden="false" customHeight="false" outlineLevel="0" collapsed="false">
      <c r="A6" s="129" t="n">
        <v>1</v>
      </c>
      <c r="B6" s="130" t="str">
        <f aca="false">'[1]BOQ Estimate'!B39</f>
        <v>2.6.1</v>
      </c>
      <c r="C6" s="131" t="s">
        <v>342</v>
      </c>
      <c r="D6" s="132"/>
      <c r="E6" s="132"/>
      <c r="F6" s="132"/>
      <c r="G6" s="132"/>
      <c r="H6" s="132"/>
      <c r="I6" s="132"/>
      <c r="J6" s="130"/>
      <c r="K6" s="132"/>
    </row>
    <row r="7" s="133" customFormat="true" ht="15" hidden="false" customHeight="false" outlineLevel="0" collapsed="false">
      <c r="A7" s="129"/>
      <c r="B7" s="130"/>
      <c r="C7" s="131" t="s">
        <v>343</v>
      </c>
      <c r="D7" s="132"/>
      <c r="E7" s="132"/>
      <c r="F7" s="132"/>
      <c r="G7" s="132"/>
      <c r="H7" s="132"/>
      <c r="I7" s="132"/>
      <c r="J7" s="130"/>
      <c r="K7" s="132"/>
    </row>
    <row r="8" s="133" customFormat="true" ht="15" hidden="false" customHeight="false" outlineLevel="0" collapsed="false">
      <c r="A8" s="129"/>
      <c r="B8" s="130"/>
      <c r="C8" s="134" t="str">
        <f aca="false">C13</f>
        <v>tank</v>
      </c>
      <c r="D8" s="130"/>
      <c r="E8" s="130" t="n">
        <v>1</v>
      </c>
      <c r="F8" s="130" t="n">
        <f aca="false">5+2</f>
        <v>7</v>
      </c>
      <c r="G8" s="130" t="n">
        <f aca="false">2+2</f>
        <v>4</v>
      </c>
      <c r="H8" s="130" t="n">
        <v>1.5</v>
      </c>
      <c r="I8" s="130" t="n">
        <f aca="false">E8*F8*G8*H8</f>
        <v>42</v>
      </c>
      <c r="J8" s="130" t="s">
        <v>82</v>
      </c>
      <c r="K8" s="130"/>
    </row>
    <row r="9" s="133" customFormat="true" ht="15" hidden="false" customHeight="false" outlineLevel="0" collapsed="false">
      <c r="A9" s="129"/>
      <c r="B9" s="130"/>
      <c r="C9" s="131" t="s">
        <v>148</v>
      </c>
      <c r="D9" s="132"/>
      <c r="E9" s="132"/>
      <c r="F9" s="132"/>
      <c r="G9" s="132"/>
      <c r="H9" s="132"/>
      <c r="I9" s="132" t="n">
        <f aca="false">SUM(I8:I8)</f>
        <v>42</v>
      </c>
      <c r="J9" s="130" t="s">
        <v>82</v>
      </c>
      <c r="K9" s="132"/>
    </row>
    <row r="10" s="133" customFormat="true" ht="15" hidden="false" customHeight="false" outlineLevel="0" collapsed="false">
      <c r="A10" s="129"/>
      <c r="B10" s="130"/>
      <c r="C10" s="131"/>
      <c r="D10" s="130"/>
      <c r="E10" s="130"/>
      <c r="F10" s="130"/>
      <c r="G10" s="130"/>
      <c r="H10" s="130"/>
      <c r="I10" s="130"/>
      <c r="J10" s="130"/>
      <c r="K10" s="130"/>
    </row>
    <row r="11" s="133" customFormat="true" ht="15" hidden="false" customHeight="false" outlineLevel="0" collapsed="false">
      <c r="A11" s="121" t="n">
        <f aca="false">A6+1</f>
        <v>2</v>
      </c>
      <c r="B11" s="130" t="n">
        <f aca="false">'[1]BOQ Estimate'!B53</f>
        <v>2.25</v>
      </c>
      <c r="C11" s="131" t="s">
        <v>344</v>
      </c>
      <c r="I11" s="135"/>
      <c r="J11" s="124"/>
      <c r="K11" s="132"/>
    </row>
    <row r="12" s="133" customFormat="true" ht="15" hidden="false" customHeight="false" outlineLevel="0" collapsed="false">
      <c r="A12" s="129"/>
      <c r="B12" s="130"/>
      <c r="C12" s="131" t="s">
        <v>151</v>
      </c>
      <c r="I12" s="135" t="n">
        <f aca="false">I9</f>
        <v>42</v>
      </c>
      <c r="J12" s="124"/>
      <c r="K12" s="132"/>
    </row>
    <row r="13" s="133" customFormat="true" ht="15" hidden="false" customHeight="false" outlineLevel="0" collapsed="false">
      <c r="A13" s="129"/>
      <c r="B13" s="130"/>
      <c r="C13" s="134" t="s">
        <v>345</v>
      </c>
      <c r="D13" s="130"/>
      <c r="E13" s="130" t="n">
        <f aca="false">-E8</f>
        <v>-1</v>
      </c>
      <c r="F13" s="130" t="n">
        <v>5</v>
      </c>
      <c r="G13" s="130" t="n">
        <v>2</v>
      </c>
      <c r="H13" s="130" t="n">
        <f aca="false">H8</f>
        <v>1.5</v>
      </c>
      <c r="I13" s="130" t="n">
        <f aca="false">E13*F13*G13*H13</f>
        <v>-15</v>
      </c>
      <c r="J13" s="130" t="s">
        <v>82</v>
      </c>
      <c r="K13" s="132"/>
    </row>
    <row r="14" s="133" customFormat="true" ht="15" hidden="false" customHeight="false" outlineLevel="0" collapsed="false">
      <c r="A14" s="129"/>
      <c r="B14" s="130"/>
      <c r="C14" s="131" t="s">
        <v>148</v>
      </c>
      <c r="D14" s="132"/>
      <c r="E14" s="132"/>
      <c r="F14" s="132"/>
      <c r="G14" s="132"/>
      <c r="H14" s="132"/>
      <c r="I14" s="132" t="n">
        <f aca="false">SUM(I12:I13)</f>
        <v>27</v>
      </c>
      <c r="J14" s="130" t="s">
        <v>82</v>
      </c>
      <c r="K14" s="132"/>
    </row>
    <row r="15" s="133" customFormat="true" ht="15" hidden="false" customHeight="false" outlineLevel="0" collapsed="false">
      <c r="A15" s="129"/>
      <c r="B15" s="130"/>
      <c r="C15" s="131"/>
      <c r="I15" s="135"/>
      <c r="J15" s="124"/>
      <c r="K15" s="132"/>
    </row>
    <row r="16" s="133" customFormat="true" ht="15" hidden="false" customHeight="false" outlineLevel="0" collapsed="false">
      <c r="A16" s="121" t="n">
        <f aca="false">A11+1</f>
        <v>3</v>
      </c>
      <c r="B16" s="122" t="str">
        <f aca="false">'[1]BOQ Estimate'!B67</f>
        <v>4.1.10</v>
      </c>
      <c r="C16" s="136" t="s">
        <v>346</v>
      </c>
      <c r="D16" s="121"/>
      <c r="E16" s="124"/>
      <c r="F16" s="124"/>
      <c r="G16" s="124"/>
      <c r="H16" s="124"/>
      <c r="I16" s="135"/>
      <c r="J16" s="122"/>
      <c r="K16" s="135"/>
    </row>
    <row r="17" s="133" customFormat="true" ht="15" hidden="false" customHeight="false" outlineLevel="0" collapsed="false">
      <c r="A17" s="121"/>
      <c r="B17" s="122"/>
      <c r="C17" s="123" t="str">
        <f aca="false">C13</f>
        <v>tank</v>
      </c>
      <c r="D17" s="121"/>
      <c r="E17" s="130" t="n">
        <v>1</v>
      </c>
      <c r="F17" s="130" t="n">
        <f aca="false">4+0.3</f>
        <v>4.3</v>
      </c>
      <c r="G17" s="130" t="n">
        <f aca="false">2+0.3</f>
        <v>2.3</v>
      </c>
      <c r="H17" s="130" t="n">
        <v>0.15</v>
      </c>
      <c r="I17" s="130" t="n">
        <f aca="false">E17*F17*G17*H17</f>
        <v>1.4835</v>
      </c>
      <c r="J17" s="122" t="s">
        <v>82</v>
      </c>
      <c r="K17" s="132"/>
    </row>
    <row r="18" s="133" customFormat="true" ht="15" hidden="false" customHeight="false" outlineLevel="0" collapsed="false">
      <c r="A18" s="121"/>
      <c r="B18" s="122"/>
      <c r="C18" s="123"/>
      <c r="D18" s="121"/>
      <c r="E18" s="124"/>
      <c r="F18" s="124"/>
      <c r="G18" s="124"/>
      <c r="H18" s="122"/>
      <c r="I18" s="122"/>
      <c r="J18" s="122"/>
      <c r="K18" s="132"/>
    </row>
    <row r="19" s="137" customFormat="true" ht="15" hidden="false" customHeight="false" outlineLevel="0" collapsed="false">
      <c r="A19" s="121" t="n">
        <f aca="false">A16+1</f>
        <v>4</v>
      </c>
      <c r="B19" s="122" t="n">
        <f aca="false">'[1]BOQ Estimate'!B103</f>
        <v>5.33</v>
      </c>
      <c r="C19" s="136" t="s">
        <v>347</v>
      </c>
      <c r="D19" s="121"/>
      <c r="E19" s="124"/>
      <c r="F19" s="124"/>
      <c r="G19" s="124"/>
      <c r="H19" s="124"/>
      <c r="I19" s="122"/>
      <c r="J19" s="122"/>
      <c r="K19" s="135"/>
    </row>
    <row r="20" s="137" customFormat="true" ht="15" hidden="false" customHeight="false" outlineLevel="0" collapsed="false">
      <c r="A20" s="121"/>
      <c r="B20" s="122" t="str">
        <f aca="false">'[1]BOQ Estimate'!B104</f>
        <v>5.33.1</v>
      </c>
      <c r="C20" s="136" t="s">
        <v>348</v>
      </c>
      <c r="D20" s="121"/>
      <c r="E20" s="124"/>
      <c r="F20" s="124"/>
      <c r="G20" s="124"/>
      <c r="H20" s="124"/>
      <c r="I20" s="135" t="n">
        <f aca="false">I27</f>
        <v>9.76</v>
      </c>
      <c r="J20" s="122" t="s">
        <v>82</v>
      </c>
      <c r="K20" s="135"/>
    </row>
    <row r="21" s="137" customFormat="true" ht="15" hidden="false" customHeight="false" outlineLevel="0" collapsed="false">
      <c r="A21" s="121"/>
      <c r="B21" s="122"/>
      <c r="C21" s="123"/>
      <c r="D21" s="121"/>
      <c r="E21" s="133"/>
      <c r="F21" s="133"/>
      <c r="G21" s="124"/>
      <c r="H21" s="124"/>
      <c r="I21" s="122"/>
      <c r="J21" s="122"/>
      <c r="K21" s="122"/>
    </row>
    <row r="22" s="137" customFormat="true" ht="15" hidden="false" customHeight="false" outlineLevel="0" collapsed="false">
      <c r="A22" s="121"/>
      <c r="B22" s="138" t="str">
        <f aca="false">'[1]BOQ Estimate'!B104</f>
        <v>5.33.1</v>
      </c>
      <c r="C22" s="136" t="s">
        <v>349</v>
      </c>
      <c r="D22" s="121"/>
      <c r="E22" s="124"/>
      <c r="F22" s="124"/>
      <c r="G22" s="124"/>
      <c r="H22" s="124"/>
      <c r="I22" s="135"/>
      <c r="J22" s="122"/>
      <c r="K22" s="122"/>
    </row>
    <row r="23" s="137" customFormat="true" ht="15" hidden="false" customHeight="false" outlineLevel="0" collapsed="false">
      <c r="A23" s="121"/>
      <c r="B23" s="122"/>
      <c r="C23" s="123" t="s">
        <v>350</v>
      </c>
      <c r="D23" s="121"/>
      <c r="E23" s="124"/>
      <c r="F23" s="124"/>
      <c r="G23" s="124"/>
      <c r="H23" s="124"/>
      <c r="I23" s="135"/>
      <c r="J23" s="122"/>
      <c r="K23" s="122"/>
    </row>
    <row r="24" s="137" customFormat="true" ht="15" hidden="false" customHeight="false" outlineLevel="0" collapsed="false">
      <c r="A24" s="121"/>
      <c r="B24" s="122"/>
      <c r="C24" s="134" t="str">
        <f aca="false">C13</f>
        <v>tank</v>
      </c>
      <c r="D24" s="121" t="n">
        <v>1</v>
      </c>
      <c r="E24" s="124"/>
      <c r="F24" s="124" t="n">
        <v>5</v>
      </c>
      <c r="G24" s="124" t="n">
        <v>2</v>
      </c>
      <c r="H24" s="124" t="n">
        <v>0.3</v>
      </c>
      <c r="I24" s="122" t="n">
        <f aca="false">D24*H24*G24*F24</f>
        <v>3</v>
      </c>
      <c r="J24" s="122" t="s">
        <v>82</v>
      </c>
      <c r="K24" s="122"/>
    </row>
    <row r="25" s="137" customFormat="true" ht="15" hidden="false" customHeight="false" outlineLevel="0" collapsed="false">
      <c r="A25" s="121"/>
      <c r="B25" s="122"/>
      <c r="C25" s="134" t="s">
        <v>351</v>
      </c>
      <c r="D25" s="121" t="n">
        <f aca="false">D24</f>
        <v>1</v>
      </c>
      <c r="E25" s="124"/>
      <c r="F25" s="124" t="n">
        <v>14</v>
      </c>
      <c r="G25" s="124" t="n">
        <v>0.2</v>
      </c>
      <c r="H25" s="124" t="n">
        <v>1.7</v>
      </c>
      <c r="I25" s="122" t="n">
        <f aca="false">H25*G25*F25*D25</f>
        <v>4.76</v>
      </c>
      <c r="J25" s="122" t="s">
        <v>82</v>
      </c>
      <c r="K25" s="122"/>
    </row>
    <row r="26" s="137" customFormat="true" ht="15" hidden="false" customHeight="false" outlineLevel="0" collapsed="false">
      <c r="A26" s="121"/>
      <c r="B26" s="122"/>
      <c r="C26" s="123" t="s">
        <v>352</v>
      </c>
      <c r="D26" s="121" t="n">
        <f aca="false">D25</f>
        <v>1</v>
      </c>
      <c r="E26" s="124"/>
      <c r="F26" s="124" t="n">
        <v>5</v>
      </c>
      <c r="G26" s="124" t="n">
        <v>2</v>
      </c>
      <c r="H26" s="124" t="n">
        <v>0.2</v>
      </c>
      <c r="I26" s="122" t="n">
        <f aca="false">H26*G26*F26*D26</f>
        <v>2</v>
      </c>
      <c r="J26" s="122" t="s">
        <v>82</v>
      </c>
      <c r="K26" s="122"/>
    </row>
    <row r="27" s="137" customFormat="true" ht="15" hidden="false" customHeight="true" outlineLevel="0" collapsed="false">
      <c r="A27" s="121"/>
      <c r="B27" s="135"/>
      <c r="C27" s="139" t="s">
        <v>353</v>
      </c>
      <c r="D27" s="139"/>
      <c r="E27" s="133"/>
      <c r="F27" s="133"/>
      <c r="G27" s="133"/>
      <c r="H27" s="133"/>
      <c r="I27" s="135" t="n">
        <f aca="false">SUM(I24:I26)</f>
        <v>9.76</v>
      </c>
      <c r="J27" s="122" t="s">
        <v>82</v>
      </c>
      <c r="K27" s="135"/>
    </row>
    <row r="28" s="137" customFormat="true" ht="15" hidden="false" customHeight="false" outlineLevel="0" collapsed="false">
      <c r="A28" s="121"/>
      <c r="B28" s="122"/>
      <c r="C28" s="134"/>
      <c r="D28" s="121"/>
      <c r="E28" s="124"/>
      <c r="F28" s="133"/>
      <c r="G28" s="124"/>
      <c r="H28" s="124"/>
      <c r="I28" s="122"/>
      <c r="J28" s="122"/>
      <c r="K28" s="124"/>
    </row>
    <row r="29" customFormat="false" ht="15" hidden="false" customHeight="false" outlineLevel="0" collapsed="false">
      <c r="A29" s="121" t="n">
        <f aca="false">A19+1</f>
        <v>5</v>
      </c>
      <c r="B29" s="140" t="n">
        <f aca="false">'[1]BOQ Estimate'!B75</f>
        <v>5.9</v>
      </c>
      <c r="C29" s="123" t="s">
        <v>354</v>
      </c>
      <c r="I29" s="135"/>
      <c r="K29" s="141"/>
    </row>
    <row r="30" customFormat="false" ht="15" hidden="false" customHeight="false" outlineLevel="0" collapsed="false">
      <c r="B30" s="140"/>
      <c r="I30" s="135"/>
      <c r="K30" s="141"/>
    </row>
    <row r="31" customFormat="false" ht="15" hidden="false" customHeight="false" outlineLevel="0" collapsed="false">
      <c r="B31" s="122" t="s">
        <v>93</v>
      </c>
      <c r="C31" s="134" t="s">
        <v>355</v>
      </c>
    </row>
    <row r="32" customFormat="false" ht="15" hidden="false" customHeight="false" outlineLevel="0" collapsed="false">
      <c r="C32" s="134" t="str">
        <f aca="false">C24</f>
        <v>tank</v>
      </c>
      <c r="D32" s="121" t="n">
        <v>1</v>
      </c>
      <c r="F32" s="124" t="n">
        <f aca="false">F24</f>
        <v>5</v>
      </c>
      <c r="G32" s="124" t="n">
        <f aca="false">G24</f>
        <v>2</v>
      </c>
      <c r="H32" s="124" t="n">
        <f aca="false">H24+0.15</f>
        <v>0.45</v>
      </c>
      <c r="I32" s="122" t="n">
        <f aca="false">(2*(F32+G32)*H32)*D32</f>
        <v>6.3</v>
      </c>
      <c r="J32" s="122" t="s">
        <v>356</v>
      </c>
      <c r="K32" s="135"/>
    </row>
    <row r="33" s="133" customFormat="true" ht="15" hidden="false" customHeight="false" outlineLevel="0" collapsed="false">
      <c r="A33" s="121"/>
      <c r="B33" s="135"/>
      <c r="C33" s="131" t="s">
        <v>148</v>
      </c>
      <c r="D33" s="138"/>
      <c r="I33" s="135" t="n">
        <f aca="false">SUM(I32:I32)</f>
        <v>6.3</v>
      </c>
      <c r="J33" s="122" t="s">
        <v>357</v>
      </c>
      <c r="K33" s="135"/>
    </row>
    <row r="34" customFormat="false" ht="15" hidden="false" customHeight="false" outlineLevel="0" collapsed="false">
      <c r="C34" s="134"/>
      <c r="I34" s="135"/>
      <c r="K34" s="135"/>
    </row>
    <row r="35" s="133" customFormat="true" ht="15" hidden="false" customHeight="false" outlineLevel="0" collapsed="false">
      <c r="A35" s="121"/>
      <c r="B35" s="122" t="s">
        <v>358</v>
      </c>
      <c r="C35" s="131" t="s">
        <v>359</v>
      </c>
      <c r="D35" s="138"/>
      <c r="I35" s="135"/>
      <c r="J35" s="122"/>
      <c r="K35" s="135"/>
    </row>
    <row r="36" customFormat="false" ht="15" hidden="false" customHeight="false" outlineLevel="0" collapsed="false">
      <c r="C36" s="134" t="s">
        <v>351</v>
      </c>
      <c r="E36" s="124" t="n">
        <v>2</v>
      </c>
      <c r="F36" s="124" t="n">
        <v>14</v>
      </c>
      <c r="G36" s="124" t="n">
        <v>1.5</v>
      </c>
      <c r="I36" s="122" t="n">
        <f aca="false">G36*F36*E36</f>
        <v>42</v>
      </c>
      <c r="J36" s="122" t="s">
        <v>357</v>
      </c>
    </row>
    <row r="37" s="133" customFormat="true" ht="15" hidden="false" customHeight="false" outlineLevel="0" collapsed="false">
      <c r="A37" s="121"/>
      <c r="B37" s="135"/>
      <c r="C37" s="142" t="s">
        <v>148</v>
      </c>
      <c r="D37" s="138"/>
      <c r="I37" s="135" t="n">
        <f aca="false">SUM(I36:I36)</f>
        <v>42</v>
      </c>
      <c r="J37" s="122" t="s">
        <v>357</v>
      </c>
      <c r="K37" s="135"/>
    </row>
    <row r="38" customFormat="false" ht="15" hidden="false" customHeight="false" outlineLevel="0" collapsed="false">
      <c r="C38" s="134"/>
    </row>
    <row r="39" customFormat="false" ht="15" hidden="false" customHeight="false" outlineLevel="0" collapsed="false">
      <c r="B39" s="122" t="s">
        <v>360</v>
      </c>
      <c r="C39" s="131" t="s">
        <v>361</v>
      </c>
    </row>
    <row r="40" customFormat="false" ht="15" hidden="false" customHeight="false" outlineLevel="0" collapsed="false">
      <c r="C40" s="134" t="s">
        <v>362</v>
      </c>
      <c r="D40" s="121" t="n">
        <f aca="false">D25</f>
        <v>1</v>
      </c>
      <c r="F40" s="124" t="n">
        <v>5</v>
      </c>
      <c r="H40" s="122" t="n">
        <v>2</v>
      </c>
      <c r="I40" s="122" t="n">
        <f aca="false">H40*F40*D40</f>
        <v>10</v>
      </c>
      <c r="J40" s="122" t="s">
        <v>356</v>
      </c>
    </row>
    <row r="41" s="133" customFormat="true" ht="15" hidden="false" customHeight="false" outlineLevel="0" collapsed="false">
      <c r="A41" s="121"/>
      <c r="B41" s="135"/>
      <c r="C41" s="131" t="s">
        <v>148</v>
      </c>
      <c r="D41" s="138"/>
      <c r="I41" s="135" t="n">
        <f aca="false">SUM(I40:I40)</f>
        <v>10</v>
      </c>
      <c r="J41" s="122" t="s">
        <v>356</v>
      </c>
      <c r="K41" s="135"/>
    </row>
    <row r="42" customFormat="false" ht="15" hidden="false" customHeight="false" outlineLevel="0" collapsed="false">
      <c r="C42" s="134"/>
      <c r="I42" s="135"/>
    </row>
    <row r="43" s="133" customFormat="true" ht="15" hidden="false" customHeight="false" outlineLevel="0" collapsed="false">
      <c r="A43" s="121" t="n">
        <f aca="false">A29+1</f>
        <v>6</v>
      </c>
      <c r="B43" s="122" t="str">
        <f aca="false">'[1]BOQ Estimate'!B98</f>
        <v>5.22.6</v>
      </c>
      <c r="C43" s="131" t="s">
        <v>363</v>
      </c>
      <c r="D43" s="121"/>
      <c r="E43" s="124"/>
      <c r="F43" s="124"/>
      <c r="G43" s="124"/>
      <c r="H43" s="124"/>
      <c r="I43" s="135"/>
      <c r="J43" s="122"/>
      <c r="K43" s="135"/>
    </row>
    <row r="44" s="133" customFormat="true" ht="15" hidden="false" customHeight="false" outlineLevel="0" collapsed="false">
      <c r="A44" s="121"/>
      <c r="B44" s="122"/>
      <c r="C44" s="134" t="s">
        <v>364</v>
      </c>
      <c r="D44" s="138"/>
      <c r="F44" s="124" t="n">
        <f aca="false">I27</f>
        <v>9.76</v>
      </c>
      <c r="G44" s="124" t="n">
        <v>150</v>
      </c>
      <c r="I44" s="124" t="n">
        <f aca="false">F44*G44</f>
        <v>1464</v>
      </c>
      <c r="J44" s="143" t="s">
        <v>365</v>
      </c>
      <c r="K44" s="135"/>
    </row>
    <row r="45" s="133" customFormat="true" ht="15" hidden="false" customHeight="true" outlineLevel="0" collapsed="false">
      <c r="A45" s="121"/>
      <c r="B45" s="122"/>
      <c r="C45" s="144" t="s">
        <v>366</v>
      </c>
      <c r="D45" s="144"/>
      <c r="F45" s="133" t="n">
        <f aca="false">SUM(F44:F44)</f>
        <v>9.76</v>
      </c>
      <c r="I45" s="133" t="n">
        <f aca="false">SUM(I44:I44)</f>
        <v>1464</v>
      </c>
      <c r="J45" s="128" t="s">
        <v>365</v>
      </c>
      <c r="K45" s="135"/>
    </row>
    <row r="46" s="133" customFormat="true" ht="15" hidden="false" customHeight="false" outlineLevel="0" collapsed="false">
      <c r="A46" s="121"/>
      <c r="B46" s="122"/>
      <c r="C46" s="139"/>
      <c r="D46" s="139"/>
      <c r="I46" s="128"/>
      <c r="J46" s="122"/>
      <c r="K46" s="135"/>
    </row>
    <row r="47" customFormat="false" ht="15" hidden="false" customHeight="false" outlineLevel="0" collapsed="false">
      <c r="A47" s="121" t="n">
        <f aca="false">A43+1</f>
        <v>7</v>
      </c>
      <c r="B47" s="135" t="n">
        <f aca="false">'[2]Bo Wal'!G43</f>
        <v>16.53</v>
      </c>
      <c r="C47" s="145" t="s">
        <v>367</v>
      </c>
      <c r="D47" s="138"/>
      <c r="E47" s="133"/>
      <c r="F47" s="133"/>
      <c r="G47" s="133"/>
      <c r="H47" s="133"/>
      <c r="I47" s="146"/>
      <c r="K47" s="135"/>
    </row>
    <row r="48" customFormat="false" ht="15" hidden="false" customHeight="false" outlineLevel="0" collapsed="false">
      <c r="C48" s="145" t="s">
        <v>368</v>
      </c>
      <c r="E48" s="121" t="n">
        <v>1</v>
      </c>
      <c r="F48" s="124" t="n">
        <f aca="false">F36</f>
        <v>14</v>
      </c>
      <c r="I48" s="147" t="n">
        <f aca="false">E48*F48</f>
        <v>14</v>
      </c>
      <c r="J48" s="122" t="s">
        <v>369</v>
      </c>
      <c r="K48" s="135"/>
    </row>
    <row r="49" customFormat="false" ht="15" hidden="false" customHeight="false" outlineLevel="0" collapsed="false">
      <c r="B49" s="135"/>
      <c r="C49" s="148" t="s">
        <v>148</v>
      </c>
      <c r="D49" s="138"/>
      <c r="E49" s="133"/>
      <c r="F49" s="133"/>
      <c r="G49" s="133"/>
      <c r="H49" s="133"/>
      <c r="I49" s="146" t="n">
        <f aca="false">SUM(I48:I48)</f>
        <v>14</v>
      </c>
      <c r="J49" s="122" t="s">
        <v>369</v>
      </c>
      <c r="K49" s="135"/>
    </row>
    <row r="51" customFormat="false" ht="15" hidden="false" customHeight="false" outlineLevel="0" collapsed="false">
      <c r="A51" s="121" t="n">
        <f aca="false">A47+1</f>
        <v>8</v>
      </c>
      <c r="B51" s="135"/>
      <c r="C51" s="145" t="s">
        <v>370</v>
      </c>
      <c r="D51" s="138"/>
      <c r="E51" s="133"/>
      <c r="F51" s="133"/>
      <c r="G51" s="133"/>
      <c r="H51" s="133"/>
      <c r="I51" s="146"/>
    </row>
    <row r="52" customFormat="false" ht="15" hidden="false" customHeight="false" outlineLevel="0" collapsed="false">
      <c r="C52" s="145" t="s">
        <v>371</v>
      </c>
      <c r="E52" s="121" t="n">
        <v>1</v>
      </c>
      <c r="F52" s="124" t="n">
        <v>5.6</v>
      </c>
      <c r="G52" s="124" t="n">
        <v>2.6</v>
      </c>
      <c r="I52" s="147" t="n">
        <f aca="false">E52*F52*G52</f>
        <v>14.56</v>
      </c>
      <c r="J52" s="122" t="s">
        <v>369</v>
      </c>
    </row>
    <row r="53" customFormat="false" ht="15" hidden="false" customHeight="false" outlineLevel="0" collapsed="false">
      <c r="B53" s="135"/>
      <c r="C53" s="148" t="s">
        <v>148</v>
      </c>
      <c r="D53" s="138"/>
      <c r="E53" s="133"/>
      <c r="F53" s="133"/>
      <c r="G53" s="133"/>
      <c r="H53" s="133"/>
      <c r="I53" s="146" t="n">
        <f aca="false">SUM(I52:I52)</f>
        <v>14.56</v>
      </c>
      <c r="J53" s="122" t="s">
        <v>369</v>
      </c>
    </row>
    <row r="55" customFormat="false" ht="15" hidden="false" customHeight="false" outlineLevel="0" collapsed="false">
      <c r="A55" s="121" t="n">
        <f aca="false">A51+1</f>
        <v>9</v>
      </c>
      <c r="B55" s="135"/>
      <c r="C55" s="145" t="s">
        <v>370</v>
      </c>
      <c r="D55" s="138"/>
      <c r="E55" s="133"/>
      <c r="F55" s="133"/>
      <c r="G55" s="133"/>
      <c r="H55" s="133"/>
      <c r="I55" s="146"/>
    </row>
    <row r="56" customFormat="false" ht="15" hidden="false" customHeight="false" outlineLevel="0" collapsed="false">
      <c r="C56" s="145" t="s">
        <v>372</v>
      </c>
      <c r="E56" s="121" t="n">
        <v>1</v>
      </c>
      <c r="F56" s="124" t="n">
        <f aca="false">2*(F52+G52)</f>
        <v>16.4</v>
      </c>
      <c r="G56" s="124" t="n">
        <v>1.7</v>
      </c>
      <c r="I56" s="147" t="n">
        <f aca="false">E56*F56*G56</f>
        <v>27.88</v>
      </c>
      <c r="J56" s="122" t="s">
        <v>369</v>
      </c>
    </row>
    <row r="57" customFormat="false" ht="15" hidden="false" customHeight="false" outlineLevel="0" collapsed="false">
      <c r="B57" s="135"/>
      <c r="C57" s="148" t="s">
        <v>148</v>
      </c>
      <c r="D57" s="138"/>
      <c r="E57" s="133"/>
      <c r="F57" s="133"/>
      <c r="G57" s="133"/>
      <c r="H57" s="133"/>
      <c r="I57" s="146" t="n">
        <f aca="false">SUM(I56:I56)</f>
        <v>27.88</v>
      </c>
      <c r="J57" s="122" t="s">
        <v>369</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5.99"/>
    <col collapsed="false" customWidth="true" hidden="false" outlineLevel="0" max="3" min="3" style="123" width="60.56"/>
    <col collapsed="false" customWidth="true" hidden="false" outlineLevel="0" max="4" min="4" style="121" width="7.42"/>
    <col collapsed="false" customWidth="true" hidden="false" outlineLevel="0" max="5" min="5" style="124" width="7.14"/>
    <col collapsed="false" customWidth="true" hidden="false" outlineLevel="0" max="6" min="6" style="124" width="13.14"/>
    <col collapsed="false" customWidth="true" hidden="false" outlineLevel="0" max="7" min="7" style="124" width="6.13"/>
    <col collapsed="false" customWidth="true" hidden="false" outlineLevel="0" max="8" min="8" style="124" width="6.7"/>
    <col collapsed="false" customWidth="true" hidden="false" outlineLevel="0" max="9" min="9" style="122" width="10.41"/>
    <col collapsed="false" customWidth="true" hidden="false" outlineLevel="0" max="10" min="10" style="122" width="12.7"/>
    <col collapsed="false" customWidth="false" hidden="false" outlineLevel="0" max="257" min="11" style="124" width="9.14"/>
  </cols>
  <sheetData>
    <row r="1" customFormat="false" ht="15" hidden="false" customHeight="true" outlineLevel="0" collapsed="false">
      <c r="A1" s="125" t="e">
        <f aca="false">#REF!</f>
        <v>#REF!</v>
      </c>
      <c r="B1" s="125"/>
      <c r="C1" s="125"/>
      <c r="D1" s="125"/>
      <c r="E1" s="125"/>
      <c r="F1" s="125"/>
      <c r="G1" s="125"/>
      <c r="H1" s="125"/>
      <c r="I1" s="125"/>
      <c r="J1" s="125"/>
    </row>
    <row r="2" customFormat="false" ht="15" hidden="false" customHeight="false" outlineLevel="0" collapsed="false">
      <c r="A2" s="125" t="s">
        <v>125</v>
      </c>
      <c r="B2" s="125"/>
      <c r="C2" s="125"/>
      <c r="D2" s="125"/>
      <c r="E2" s="125"/>
      <c r="F2" s="125"/>
      <c r="G2" s="125"/>
      <c r="H2" s="125"/>
      <c r="I2" s="125"/>
      <c r="J2" s="125"/>
    </row>
    <row r="3" customFormat="false" ht="15" hidden="false" customHeight="false" outlineLevel="0" collapsed="false">
      <c r="A3" s="125" t="s">
        <v>373</v>
      </c>
      <c r="B3" s="125"/>
      <c r="C3" s="125"/>
      <c r="D3" s="125"/>
      <c r="E3" s="125"/>
      <c r="F3" s="125"/>
      <c r="G3" s="125"/>
      <c r="H3" s="125"/>
      <c r="I3" s="125"/>
      <c r="J3" s="125"/>
    </row>
    <row r="4" customFormat="false" ht="15" hidden="false" customHeight="false" outlineLevel="0" collapsed="false">
      <c r="A4" s="138"/>
      <c r="B4" s="138"/>
      <c r="C4" s="138"/>
      <c r="D4" s="138"/>
      <c r="E4" s="138"/>
      <c r="F4" s="138"/>
      <c r="G4" s="138"/>
      <c r="H4" s="138"/>
      <c r="I4" s="138"/>
      <c r="J4" s="138"/>
    </row>
    <row r="5" customFormat="false" ht="15" hidden="false" customHeight="true" outlineLevel="0" collapsed="false">
      <c r="A5" s="126" t="s">
        <v>1</v>
      </c>
      <c r="B5" s="127" t="s">
        <v>127</v>
      </c>
      <c r="C5" s="127" t="s">
        <v>334</v>
      </c>
      <c r="D5" s="127" t="s">
        <v>335</v>
      </c>
      <c r="E5" s="127"/>
      <c r="F5" s="127" t="s">
        <v>336</v>
      </c>
      <c r="G5" s="127" t="s">
        <v>337</v>
      </c>
      <c r="H5" s="127" t="s">
        <v>338</v>
      </c>
      <c r="I5" s="127" t="s">
        <v>339</v>
      </c>
      <c r="J5" s="127" t="s">
        <v>340</v>
      </c>
    </row>
    <row r="6" customFormat="false" ht="15" hidden="false" customHeight="false" outlineLevel="0" collapsed="false">
      <c r="A6" s="121" t="n">
        <f aca="false">0+1</f>
        <v>1</v>
      </c>
      <c r="C6" s="149" t="s">
        <v>374</v>
      </c>
      <c r="E6" s="124" t="n">
        <v>1</v>
      </c>
      <c r="F6" s="124" t="n">
        <v>500</v>
      </c>
      <c r="H6" s="124" t="n">
        <v>0.15</v>
      </c>
      <c r="I6" s="135" t="n">
        <f aca="false">F6*H6</f>
        <v>75</v>
      </c>
      <c r="J6" s="150" t="s">
        <v>82</v>
      </c>
    </row>
    <row r="7" customFormat="false" ht="15" hidden="false" customHeight="false" outlineLevel="0" collapsed="false">
      <c r="C7" s="149"/>
      <c r="I7" s="135"/>
      <c r="J7" s="150"/>
    </row>
    <row r="8" customFormat="false" ht="15" hidden="false" customHeight="false" outlineLevel="0" collapsed="false">
      <c r="A8" s="121" t="n">
        <f aca="false">A6+1</f>
        <v>2</v>
      </c>
      <c r="C8" s="149" t="s">
        <v>375</v>
      </c>
      <c r="E8" s="124" t="n">
        <v>1</v>
      </c>
      <c r="F8" s="124" t="n">
        <v>1500</v>
      </c>
      <c r="H8" s="124" t="n">
        <v>0.45</v>
      </c>
      <c r="I8" s="135" t="n">
        <f aca="false">F8*H8</f>
        <v>675</v>
      </c>
      <c r="J8" s="150" t="s">
        <v>82</v>
      </c>
    </row>
    <row r="9" customFormat="false" ht="15" hidden="false" customHeight="false" outlineLevel="0" collapsed="false">
      <c r="C9" s="149"/>
      <c r="I9" s="135"/>
      <c r="J9" s="150"/>
    </row>
    <row r="10" customFormat="false" ht="15" hidden="false" customHeight="false" outlineLevel="0" collapsed="false">
      <c r="A10" s="121" t="n">
        <f aca="false">A8+1</f>
        <v>3</v>
      </c>
      <c r="C10" s="149" t="s">
        <v>376</v>
      </c>
      <c r="E10" s="124" t="n">
        <v>1</v>
      </c>
      <c r="F10" s="124" t="n">
        <f aca="false">F8</f>
        <v>1500</v>
      </c>
      <c r="H10" s="124" t="n">
        <v>0.05</v>
      </c>
      <c r="I10" s="135" t="n">
        <f aca="false">F10*H10</f>
        <v>75</v>
      </c>
      <c r="J10" s="150" t="s">
        <v>82</v>
      </c>
    </row>
    <row r="11" customFormat="false" ht="15" hidden="false" customHeight="false" outlineLevel="0" collapsed="false">
      <c r="C11" s="149"/>
      <c r="I11" s="135"/>
      <c r="J11" s="150"/>
    </row>
    <row r="12" customFormat="false" ht="15" hidden="false" customHeight="false" outlineLevel="0" collapsed="false">
      <c r="A12" s="121" t="n">
        <f aca="false">A10+1</f>
        <v>4</v>
      </c>
      <c r="C12" s="149" t="s">
        <v>377</v>
      </c>
      <c r="E12" s="124" t="n">
        <v>1</v>
      </c>
      <c r="F12" s="124" t="n">
        <f aca="false">F10</f>
        <v>1500</v>
      </c>
      <c r="H12" s="124" t="n">
        <v>0.1</v>
      </c>
      <c r="I12" s="135" t="n">
        <f aca="false">F12*E12*H12</f>
        <v>150</v>
      </c>
      <c r="J12" s="150" t="s">
        <v>378</v>
      </c>
    </row>
    <row r="13" customFormat="false" ht="15" hidden="false" customHeight="false" outlineLevel="0" collapsed="false">
      <c r="C13" s="149"/>
      <c r="I13" s="135"/>
      <c r="J13" s="150"/>
    </row>
    <row r="14" customFormat="false" ht="15" hidden="false" customHeight="false" outlineLevel="0" collapsed="false">
      <c r="A14" s="121" t="n">
        <f aca="false">A12+1</f>
        <v>5</v>
      </c>
      <c r="C14" s="149" t="s">
        <v>379</v>
      </c>
      <c r="E14" s="124" t="n">
        <v>1</v>
      </c>
      <c r="F14" s="124" t="n">
        <f aca="false">F12</f>
        <v>1500</v>
      </c>
      <c r="H14" s="124" t="n">
        <v>0.1</v>
      </c>
      <c r="I14" s="135" t="n">
        <f aca="false">F14*E14*H14</f>
        <v>150</v>
      </c>
      <c r="J14" s="150" t="s">
        <v>378</v>
      </c>
    </row>
    <row r="15" customFormat="false" ht="15" hidden="false" customHeight="false" outlineLevel="0" collapsed="false">
      <c r="C15" s="149"/>
      <c r="I15" s="135"/>
      <c r="J15" s="150"/>
    </row>
    <row r="16" customFormat="false" ht="15" hidden="false" customHeight="false" outlineLevel="0" collapsed="false">
      <c r="A16" s="121" t="n">
        <f aca="false">A14+1</f>
        <v>6</v>
      </c>
      <c r="C16" s="149" t="s">
        <v>380</v>
      </c>
      <c r="E16" s="124" t="n">
        <v>1</v>
      </c>
      <c r="F16" s="124" t="n">
        <f aca="false">F14</f>
        <v>1500</v>
      </c>
      <c r="H16" s="124" t="n">
        <v>0.1</v>
      </c>
      <c r="I16" s="135" t="n">
        <f aca="false">F16*E16*H16</f>
        <v>150</v>
      </c>
      <c r="J16" s="150" t="s">
        <v>378</v>
      </c>
    </row>
    <row r="17" customFormat="false" ht="25.5" hidden="false" customHeight="false" outlineLevel="0" collapsed="false">
      <c r="A17" s="121" t="n">
        <f aca="false">A16+1</f>
        <v>7</v>
      </c>
      <c r="C17" s="149" t="s">
        <v>381</v>
      </c>
      <c r="E17" s="124" t="n">
        <v>1</v>
      </c>
      <c r="F17" s="124" t="n">
        <f aca="false">F16</f>
        <v>1500</v>
      </c>
      <c r="H17" s="124" t="n">
        <v>0.05</v>
      </c>
      <c r="I17" s="135" t="n">
        <f aca="false">F17*H17</f>
        <v>75</v>
      </c>
      <c r="J17" s="150" t="s">
        <v>77</v>
      </c>
    </row>
    <row r="18" customFormat="false" ht="15" hidden="false" customHeight="false" outlineLevel="0" collapsed="false">
      <c r="A18" s="121" t="n">
        <f aca="false">A17+1</f>
        <v>8</v>
      </c>
      <c r="C18" s="149" t="s">
        <v>382</v>
      </c>
      <c r="E18" s="124" t="n">
        <v>1</v>
      </c>
      <c r="F18" s="124" t="n">
        <f aca="false">F17</f>
        <v>1500</v>
      </c>
      <c r="H18" s="124" t="n">
        <f aca="false">H17</f>
        <v>0.05</v>
      </c>
      <c r="I18" s="135" t="n">
        <f aca="false">F18*H18</f>
        <v>75</v>
      </c>
      <c r="J18" s="150" t="s">
        <v>82</v>
      </c>
    </row>
    <row r="19" customFormat="false" ht="25.5" hidden="false" customHeight="false" outlineLevel="0" collapsed="false">
      <c r="A19" s="121" t="n">
        <f aca="false">A18+1</f>
        <v>9</v>
      </c>
      <c r="C19" s="149" t="s">
        <v>383</v>
      </c>
      <c r="E19" s="124" t="n">
        <v>1</v>
      </c>
      <c r="F19" s="124" t="n">
        <f aca="false">F18</f>
        <v>1500</v>
      </c>
      <c r="H19" s="124" t="n">
        <v>0.1</v>
      </c>
      <c r="I19" s="135" t="n">
        <f aca="false">F19*E19*H19</f>
        <v>150</v>
      </c>
      <c r="J19" s="150" t="s">
        <v>384</v>
      </c>
    </row>
    <row r="20" customFormat="false" ht="15" hidden="false" customHeight="false" outlineLevel="0" collapsed="false">
      <c r="C20" s="149"/>
      <c r="I20" s="135"/>
      <c r="J20" s="150"/>
    </row>
    <row r="21" customFormat="false" ht="15" hidden="false" customHeight="false" outlineLevel="0" collapsed="false">
      <c r="A21" s="121" t="n">
        <f aca="false">A19+1</f>
        <v>10</v>
      </c>
      <c r="C21" s="149" t="s">
        <v>385</v>
      </c>
      <c r="E21" s="124" t="n">
        <v>1</v>
      </c>
      <c r="F21" s="124" t="n">
        <v>500</v>
      </c>
      <c r="H21" s="124" t="n">
        <v>0.15</v>
      </c>
      <c r="I21" s="135" t="n">
        <f aca="false">F21*H21</f>
        <v>75</v>
      </c>
      <c r="J21" s="150" t="s">
        <v>82</v>
      </c>
    </row>
    <row r="22" customFormat="false" ht="15" hidden="false" customHeight="false" outlineLevel="0" collapsed="false">
      <c r="C22" s="149"/>
      <c r="I22" s="135"/>
      <c r="J22" s="150"/>
    </row>
    <row r="23" customFormat="false" ht="15" hidden="false" customHeight="false" outlineLevel="0" collapsed="false">
      <c r="A23" s="121" t="n">
        <f aca="false">A21+1</f>
        <v>11</v>
      </c>
      <c r="C23" s="149" t="s">
        <v>386</v>
      </c>
      <c r="I23" s="135"/>
      <c r="J23" s="150"/>
    </row>
    <row r="24" customFormat="false" ht="15" hidden="false" customHeight="false" outlineLevel="0" collapsed="false">
      <c r="C24" s="149" t="s">
        <v>387</v>
      </c>
      <c r="E24" s="124" t="n">
        <v>1</v>
      </c>
      <c r="F24" s="124" t="n">
        <v>100</v>
      </c>
      <c r="I24" s="135" t="n">
        <f aca="false">F24*E24</f>
        <v>100</v>
      </c>
      <c r="J24" s="150" t="s">
        <v>33</v>
      </c>
    </row>
    <row r="25" customFormat="false" ht="15" hidden="false" customHeight="false" outlineLevel="0" collapsed="false">
      <c r="C25" s="149"/>
      <c r="I25" s="135"/>
      <c r="J25" s="150"/>
    </row>
    <row r="26" customFormat="false" ht="15" hidden="false" customHeight="false" outlineLevel="0" collapsed="false">
      <c r="A26" s="121" t="n">
        <f aca="false">A23+1</f>
        <v>12</v>
      </c>
      <c r="C26" s="149" t="s">
        <v>388</v>
      </c>
      <c r="E26" s="124" t="n">
        <v>1</v>
      </c>
      <c r="F26" s="124" t="n">
        <f aca="false">F24</f>
        <v>100</v>
      </c>
      <c r="I26" s="135" t="n">
        <f aca="false">F26*E26</f>
        <v>100</v>
      </c>
      <c r="J26" s="150" t="s">
        <v>33</v>
      </c>
    </row>
    <row r="27" customFormat="false" ht="15" hidden="false" customHeight="false" outlineLevel="0" collapsed="false">
      <c r="C27" s="145"/>
      <c r="I27" s="135"/>
    </row>
    <row r="28" customFormat="false" ht="15" hidden="false" customHeight="false" outlineLevel="0" collapsed="false">
      <c r="A28" s="121" t="n">
        <f aca="false">A26+1</f>
        <v>13</v>
      </c>
      <c r="B28" s="122" t="n">
        <f aca="false">'[1]BOQ Estimate'!B258</f>
        <v>16.1</v>
      </c>
      <c r="C28" s="145" t="s">
        <v>389</v>
      </c>
      <c r="I28" s="135"/>
    </row>
    <row r="29" customFormat="false" ht="15" hidden="false" customHeight="false" outlineLevel="0" collapsed="false">
      <c r="C29" s="123" t="s">
        <v>390</v>
      </c>
      <c r="I29" s="122" t="n">
        <v>715</v>
      </c>
      <c r="J29" s="122" t="s">
        <v>110</v>
      </c>
    </row>
    <row r="30" s="133" customFormat="true" ht="15" hidden="false" customHeight="false" outlineLevel="0" collapsed="false">
      <c r="A30" s="138"/>
      <c r="B30" s="135"/>
      <c r="C30" s="136" t="s">
        <v>391</v>
      </c>
      <c r="D30" s="138"/>
      <c r="I30" s="135" t="n">
        <f aca="false">SUM(I29:I29)</f>
        <v>715</v>
      </c>
      <c r="J30" s="122" t="s">
        <v>110</v>
      </c>
    </row>
    <row r="31" customFormat="false" ht="15" hidden="false" customHeight="false" outlineLevel="0" collapsed="false">
      <c r="A31" s="121" t="n">
        <f aca="false">A28+1</f>
        <v>14</v>
      </c>
      <c r="B31" s="122" t="n">
        <f aca="false">'[1]BOQ Estimate'!B260</f>
        <v>16.43</v>
      </c>
      <c r="C31" s="145" t="s">
        <v>392</v>
      </c>
      <c r="F31" s="124" t="n">
        <f aca="false">I29</f>
        <v>715</v>
      </c>
      <c r="H31" s="124" t="n">
        <v>0.15</v>
      </c>
      <c r="I31" s="135" t="n">
        <f aca="false">F31*H31</f>
        <v>107.25</v>
      </c>
      <c r="J31" s="122" t="s">
        <v>82</v>
      </c>
    </row>
    <row r="32" customFormat="false" ht="15" hidden="false" customHeight="false" outlineLevel="0" collapsed="false">
      <c r="A32" s="121" t="n">
        <f aca="false">A31+1</f>
        <v>15</v>
      </c>
      <c r="B32" s="122" t="n">
        <f aca="false">'[1]BOQ Estimate'!B265</f>
        <v>16.69</v>
      </c>
      <c r="C32" s="145" t="s">
        <v>393</v>
      </c>
      <c r="E32" s="124" t="n">
        <v>189</v>
      </c>
      <c r="F32" s="124" t="n">
        <v>0.3</v>
      </c>
      <c r="G32" s="122" t="n">
        <v>0.45</v>
      </c>
      <c r="H32" s="124" t="n">
        <v>0.15</v>
      </c>
      <c r="I32" s="122" t="n">
        <f aca="false">E32*F32*G32*H32</f>
        <v>3.82725</v>
      </c>
      <c r="J32" s="122" t="s">
        <v>82</v>
      </c>
    </row>
    <row r="33" customFormat="false" ht="15" hidden="false" customHeight="false" outlineLevel="0" collapsed="false">
      <c r="A33" s="121" t="n">
        <f aca="false">A32+1</f>
        <v>16</v>
      </c>
      <c r="B33" s="122" t="n">
        <f aca="false">'[1]BOQ Estimate'!B267</f>
        <v>16.78</v>
      </c>
      <c r="C33" s="145" t="s">
        <v>394</v>
      </c>
      <c r="I33" s="124"/>
      <c r="J33" s="124"/>
    </row>
    <row r="34" customFormat="false" ht="15" hidden="false" customHeight="false" outlineLevel="0" collapsed="false">
      <c r="C34" s="151" t="s">
        <v>395</v>
      </c>
      <c r="F34" s="124" t="n">
        <f aca="false">F31</f>
        <v>715</v>
      </c>
      <c r="H34" s="124" t="n">
        <v>0.15</v>
      </c>
      <c r="I34" s="135" t="n">
        <f aca="false">F34*H34</f>
        <v>107.25</v>
      </c>
      <c r="J34" s="122" t="s">
        <v>82</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true" showRowColHeaders="true" showZeros="false" rightToLeft="false" tabSelected="false" showOutlineSymbols="true" defaultGridColor="true" view="pageBreakPreview" topLeftCell="B73"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52" width="4.7"/>
    <col collapsed="false" customWidth="true" hidden="false" outlineLevel="0" max="2" min="2" style="153" width="8.85"/>
    <col collapsed="false" customWidth="true" hidden="false" outlineLevel="0" max="3" min="3" style="152" width="59.99"/>
    <col collapsed="false" customWidth="true" hidden="false" outlineLevel="0" max="4" min="4" style="152" width="13.85"/>
    <col collapsed="false" customWidth="true" hidden="false" outlineLevel="0" max="5" min="5" style="152" width="11.99"/>
    <col collapsed="false" customWidth="true" hidden="false" outlineLevel="0" max="6" min="6" style="152" width="7.7"/>
    <col collapsed="false" customWidth="true" hidden="false" outlineLevel="0" max="7" min="7" style="152" width="16.13"/>
    <col collapsed="false" customWidth="false" hidden="false" outlineLevel="0" max="257" min="8" style="152" width="9.14"/>
  </cols>
  <sheetData>
    <row r="1" customFormat="false" ht="12.75" hidden="false" customHeight="true" outlineLevel="0" collapsed="false">
      <c r="B1" s="154" t="e">
        <f aca="false">#REF!</f>
        <v>#REF!</v>
      </c>
      <c r="C1" s="154"/>
      <c r="D1" s="154"/>
      <c r="E1" s="154"/>
      <c r="F1" s="154"/>
      <c r="G1" s="154"/>
    </row>
    <row r="2" customFormat="false" ht="12.75" hidden="false" customHeight="false" outlineLevel="0" collapsed="false">
      <c r="B2" s="154" t="s">
        <v>396</v>
      </c>
      <c r="C2" s="154"/>
      <c r="D2" s="154"/>
      <c r="E2" s="154"/>
      <c r="F2" s="154"/>
      <c r="G2" s="154"/>
    </row>
    <row r="3" customFormat="false" ht="12.75" hidden="false" customHeight="false" outlineLevel="0" collapsed="false">
      <c r="C3" s="155"/>
      <c r="D3" s="153"/>
      <c r="F3" s="153"/>
    </row>
    <row r="4" customFormat="false" ht="12.75" hidden="false" customHeight="false" outlineLevel="0" collapsed="false">
      <c r="B4" s="153" t="n">
        <v>1</v>
      </c>
      <c r="C4" s="152" t="s">
        <v>397</v>
      </c>
      <c r="D4" s="156" t="s">
        <v>398</v>
      </c>
      <c r="E4" s="156" t="s">
        <v>399</v>
      </c>
      <c r="F4" s="153"/>
    </row>
    <row r="5" customFormat="false" ht="12.75" hidden="false" customHeight="false" outlineLevel="0" collapsed="false">
      <c r="C5" s="152" t="s">
        <v>400</v>
      </c>
      <c r="D5" s="157" t="n">
        <f aca="false">(3.142*(3.52^2))/4</f>
        <v>9.7326592</v>
      </c>
      <c r="E5" s="152" t="n">
        <v>1.5</v>
      </c>
      <c r="F5" s="153" t="s">
        <v>401</v>
      </c>
      <c r="G5" s="158" t="n">
        <f aca="false">D5*E5</f>
        <v>14.5989888</v>
      </c>
    </row>
    <row r="6" customFormat="false" ht="12.75" hidden="false" customHeight="false" outlineLevel="0" collapsed="false">
      <c r="C6" s="152" t="s">
        <v>402</v>
      </c>
      <c r="D6" s="153" t="n">
        <f aca="false">1.7*1.7</f>
        <v>2.89</v>
      </c>
      <c r="E6" s="152" t="n">
        <v>1.25</v>
      </c>
      <c r="F6" s="153" t="s">
        <v>401</v>
      </c>
      <c r="G6" s="158" t="n">
        <f aca="false">D6*E6</f>
        <v>3.6125</v>
      </c>
    </row>
    <row r="7" s="155" customFormat="true" ht="12.75" hidden="false" customHeight="false" outlineLevel="0" collapsed="false">
      <c r="B7" s="156"/>
      <c r="C7" s="155" t="s">
        <v>148</v>
      </c>
      <c r="D7" s="156"/>
      <c r="F7" s="156"/>
      <c r="G7" s="159" t="n">
        <f aca="false">SUM(G5:G6)</f>
        <v>18.2114888</v>
      </c>
    </row>
    <row r="8" s="155" customFormat="true" ht="12.75" hidden="false" customHeight="false" outlineLevel="0" collapsed="false">
      <c r="B8" s="156"/>
      <c r="C8" s="155" t="s">
        <v>403</v>
      </c>
      <c r="D8" s="156"/>
      <c r="F8" s="156" t="n">
        <v>1</v>
      </c>
      <c r="G8" s="159" t="n">
        <f aca="false">G7*F8</f>
        <v>18.2114888</v>
      </c>
    </row>
    <row r="9" customFormat="false" ht="12.75" hidden="false" customHeight="false" outlineLevel="0" collapsed="false">
      <c r="D9" s="153"/>
      <c r="F9" s="153"/>
      <c r="G9" s="158"/>
    </row>
    <row r="10" customFormat="false" ht="12.75" hidden="false" customHeight="false" outlineLevel="0" collapsed="false">
      <c r="B10" s="153" t="n">
        <v>2</v>
      </c>
      <c r="C10" s="152" t="s">
        <v>404</v>
      </c>
      <c r="D10" s="153" t="s">
        <v>398</v>
      </c>
      <c r="E10" s="152" t="s">
        <v>399</v>
      </c>
      <c r="F10" s="153"/>
      <c r="G10" s="158"/>
    </row>
    <row r="11" customFormat="false" ht="12.75" hidden="false" customHeight="false" outlineLevel="0" collapsed="false">
      <c r="C11" s="152" t="s">
        <v>400</v>
      </c>
      <c r="D11" s="157" t="n">
        <f aca="false">(3.142*(3.52^2))/4</f>
        <v>9.7326592</v>
      </c>
      <c r="E11" s="152" t="n">
        <v>1.5</v>
      </c>
      <c r="F11" s="153" t="s">
        <v>401</v>
      </c>
      <c r="G11" s="158" t="n">
        <f aca="false">D11*E11</f>
        <v>14.5989888</v>
      </c>
    </row>
    <row r="12" s="155" customFormat="true" ht="12.75" hidden="false" customHeight="false" outlineLevel="0" collapsed="false">
      <c r="B12" s="156"/>
      <c r="C12" s="155" t="s">
        <v>148</v>
      </c>
      <c r="D12" s="156"/>
      <c r="F12" s="156"/>
      <c r="G12" s="159" t="n">
        <f aca="false">SUM(G11:G11)</f>
        <v>14.5989888</v>
      </c>
    </row>
    <row r="13" customFormat="false" ht="12.75" hidden="false" customHeight="false" outlineLevel="0" collapsed="false">
      <c r="C13" s="155" t="str">
        <f aca="false">C8</f>
        <v>For 1 Pits</v>
      </c>
      <c r="D13" s="155"/>
      <c r="E13" s="155"/>
      <c r="F13" s="155" t="n">
        <f aca="false">F8</f>
        <v>1</v>
      </c>
      <c r="G13" s="159" t="n">
        <f aca="false">G12*F13</f>
        <v>14.5989888</v>
      </c>
    </row>
    <row r="14" customFormat="false" ht="12.75" hidden="false" customHeight="false" outlineLevel="0" collapsed="false">
      <c r="D14" s="153"/>
      <c r="F14" s="153"/>
      <c r="G14" s="158"/>
    </row>
    <row r="15" customFormat="false" ht="12.75" hidden="false" customHeight="false" outlineLevel="0" collapsed="false">
      <c r="B15" s="153" t="n">
        <v>3</v>
      </c>
      <c r="C15" s="152" t="s">
        <v>405</v>
      </c>
      <c r="D15" s="153" t="s">
        <v>398</v>
      </c>
      <c r="E15" s="152" t="s">
        <v>399</v>
      </c>
      <c r="F15" s="153"/>
      <c r="G15" s="158"/>
    </row>
    <row r="16" customFormat="false" ht="12.75" hidden="false" customHeight="false" outlineLevel="0" collapsed="false">
      <c r="C16" s="152" t="s">
        <v>400</v>
      </c>
      <c r="D16" s="157" t="n">
        <f aca="false">(3.142*(3.52^2))/4</f>
        <v>9.7326592</v>
      </c>
      <c r="E16" s="152" t="n">
        <v>1.5</v>
      </c>
      <c r="F16" s="153" t="s">
        <v>401</v>
      </c>
      <c r="G16" s="158" t="n">
        <f aca="false">D16*E16</f>
        <v>14.5989888</v>
      </c>
    </row>
    <row r="17" s="155" customFormat="true" ht="12.75" hidden="false" customHeight="false" outlineLevel="0" collapsed="false">
      <c r="B17" s="156"/>
      <c r="C17" s="155" t="s">
        <v>148</v>
      </c>
      <c r="D17" s="156"/>
      <c r="F17" s="156"/>
      <c r="G17" s="159" t="n">
        <f aca="false">SUM(G16:G16)</f>
        <v>14.5989888</v>
      </c>
    </row>
    <row r="18" customFormat="false" ht="12.75" hidden="false" customHeight="false" outlineLevel="0" collapsed="false">
      <c r="C18" s="155" t="str">
        <f aca="false">C8</f>
        <v>For 1 Pits</v>
      </c>
      <c r="D18" s="155"/>
      <c r="E18" s="155"/>
      <c r="F18" s="155" t="n">
        <f aca="false">F8</f>
        <v>1</v>
      </c>
      <c r="G18" s="159" t="n">
        <f aca="false">G17*F18</f>
        <v>14.5989888</v>
      </c>
    </row>
    <row r="19" customFormat="false" ht="12.75" hidden="false" customHeight="false" outlineLevel="0" collapsed="false">
      <c r="D19" s="153"/>
      <c r="F19" s="153"/>
      <c r="G19" s="158"/>
    </row>
    <row r="20" customFormat="false" ht="12.75" hidden="false" customHeight="false" outlineLevel="0" collapsed="false">
      <c r="B20" s="153" t="n">
        <v>4</v>
      </c>
      <c r="C20" s="152" t="s">
        <v>406</v>
      </c>
      <c r="D20" s="153" t="s">
        <v>398</v>
      </c>
      <c r="E20" s="152" t="s">
        <v>399</v>
      </c>
      <c r="F20" s="153"/>
      <c r="G20" s="158"/>
    </row>
    <row r="21" customFormat="false" ht="12.75" hidden="false" customHeight="false" outlineLevel="0" collapsed="false">
      <c r="C21" s="152" t="s">
        <v>400</v>
      </c>
      <c r="D21" s="157" t="n">
        <f aca="false">(3.142*(3.52^2))/4</f>
        <v>9.7326592</v>
      </c>
      <c r="E21" s="152" t="n">
        <v>1.5</v>
      </c>
      <c r="F21" s="153" t="s">
        <v>401</v>
      </c>
      <c r="G21" s="158" t="n">
        <f aca="false">D21*E21</f>
        <v>14.5989888</v>
      </c>
    </row>
    <row r="22" customFormat="false" ht="12.75" hidden="false" customHeight="false" outlineLevel="0" collapsed="false">
      <c r="C22" s="152" t="s">
        <v>148</v>
      </c>
      <c r="D22" s="153"/>
      <c r="F22" s="153"/>
      <c r="G22" s="158" t="n">
        <f aca="false">SUM(G21:G21)</f>
        <v>14.5989888</v>
      </c>
    </row>
    <row r="23" customFormat="false" ht="12.75" hidden="false" customHeight="false" outlineLevel="0" collapsed="false">
      <c r="C23" s="155" t="str">
        <f aca="false">C8</f>
        <v>For 1 Pits</v>
      </c>
      <c r="D23" s="155"/>
      <c r="E23" s="155"/>
      <c r="F23" s="155" t="n">
        <f aca="false">F8</f>
        <v>1</v>
      </c>
      <c r="G23" s="159" t="n">
        <f aca="false">G22*F23</f>
        <v>14.5989888</v>
      </c>
    </row>
    <row r="24" customFormat="false" ht="12.75" hidden="false" customHeight="false" outlineLevel="0" collapsed="false">
      <c r="D24" s="153"/>
      <c r="F24" s="153"/>
      <c r="G24" s="158"/>
    </row>
    <row r="25" customFormat="false" ht="12.75" hidden="false" customHeight="false" outlineLevel="0" collapsed="false">
      <c r="B25" s="153" t="n">
        <v>5</v>
      </c>
      <c r="C25" s="152" t="s">
        <v>407</v>
      </c>
      <c r="D25" s="153" t="s">
        <v>398</v>
      </c>
      <c r="E25" s="152" t="s">
        <v>399</v>
      </c>
      <c r="F25" s="153"/>
      <c r="G25" s="158"/>
    </row>
    <row r="26" customFormat="false" ht="12.75" hidden="false" customHeight="false" outlineLevel="0" collapsed="false">
      <c r="C26" s="152" t="s">
        <v>400</v>
      </c>
      <c r="D26" s="157" t="n">
        <f aca="false">(3.142*2.85*0.65)</f>
        <v>5.820555</v>
      </c>
      <c r="E26" s="152" t="n">
        <v>0.2</v>
      </c>
      <c r="F26" s="153" t="s">
        <v>401</v>
      </c>
      <c r="G26" s="158" t="n">
        <f aca="false">D26*E26</f>
        <v>1.164111</v>
      </c>
    </row>
    <row r="27" customFormat="false" ht="12.75" hidden="false" customHeight="false" outlineLevel="0" collapsed="false">
      <c r="C27" s="152" t="s">
        <v>402</v>
      </c>
      <c r="D27" s="153" t="n">
        <f aca="false">1.7*1.7</f>
        <v>2.89</v>
      </c>
      <c r="E27" s="152" t="n">
        <v>0.15</v>
      </c>
      <c r="F27" s="153" t="s">
        <v>401</v>
      </c>
      <c r="G27" s="158" t="n">
        <f aca="false">D27*E27</f>
        <v>0.4335</v>
      </c>
    </row>
    <row r="28" customFormat="false" ht="12.75" hidden="false" customHeight="false" outlineLevel="0" collapsed="false">
      <c r="C28" s="152" t="s">
        <v>148</v>
      </c>
      <c r="D28" s="153"/>
      <c r="F28" s="153"/>
      <c r="G28" s="158" t="n">
        <f aca="false">SUM(G26:G27)</f>
        <v>1.597611</v>
      </c>
    </row>
    <row r="29" customFormat="false" ht="12.75" hidden="false" customHeight="false" outlineLevel="0" collapsed="false">
      <c r="C29" s="155" t="str">
        <f aca="false">C8</f>
        <v>For 1 Pits</v>
      </c>
      <c r="D29" s="155"/>
      <c r="E29" s="155"/>
      <c r="F29" s="155" t="n">
        <f aca="false">F8</f>
        <v>1</v>
      </c>
      <c r="G29" s="159" t="n">
        <f aca="false">G28*F29</f>
        <v>1.597611</v>
      </c>
    </row>
    <row r="30" customFormat="false" ht="12.75" hidden="false" customHeight="false" outlineLevel="0" collapsed="false">
      <c r="D30" s="153"/>
      <c r="F30" s="153"/>
      <c r="G30" s="158"/>
    </row>
    <row r="31" customFormat="false" ht="12.75" hidden="false" customHeight="false" outlineLevel="0" collapsed="false">
      <c r="B31" s="153" t="n">
        <v>6</v>
      </c>
      <c r="C31" s="152" t="s">
        <v>408</v>
      </c>
      <c r="D31" s="153" t="s">
        <v>398</v>
      </c>
      <c r="E31" s="152" t="s">
        <v>399</v>
      </c>
      <c r="F31" s="153"/>
      <c r="G31" s="158"/>
    </row>
    <row r="32" customFormat="false" ht="12.75" hidden="false" customHeight="false" outlineLevel="0" collapsed="false">
      <c r="C32" s="152" t="s">
        <v>400</v>
      </c>
      <c r="D32" s="157" t="n">
        <f aca="false">(3.142*2.85*0.29)</f>
        <v>2.596863</v>
      </c>
      <c r="E32" s="152" t="n">
        <v>4.1</v>
      </c>
      <c r="F32" s="153" t="s">
        <v>401</v>
      </c>
      <c r="G32" s="158" t="n">
        <f aca="false">D32*E32</f>
        <v>10.6471383</v>
      </c>
    </row>
    <row r="33" customFormat="false" ht="12.75" hidden="false" customHeight="false" outlineLevel="0" collapsed="false">
      <c r="C33" s="152" t="s">
        <v>148</v>
      </c>
      <c r="D33" s="153"/>
      <c r="F33" s="153"/>
      <c r="G33" s="158" t="n">
        <f aca="false">SUM(G32:G32)</f>
        <v>10.6471383</v>
      </c>
    </row>
    <row r="34" customFormat="false" ht="12.75" hidden="false" customHeight="false" outlineLevel="0" collapsed="false">
      <c r="C34" s="155" t="str">
        <f aca="false">C13</f>
        <v>For 1 Pits</v>
      </c>
      <c r="D34" s="155"/>
      <c r="E34" s="155"/>
      <c r="F34" s="155" t="n">
        <f aca="false">F13</f>
        <v>1</v>
      </c>
      <c r="G34" s="159" t="n">
        <f aca="false">G33*F34</f>
        <v>10.6471383</v>
      </c>
    </row>
    <row r="35" customFormat="false" ht="12.75" hidden="false" customHeight="false" outlineLevel="0" collapsed="false">
      <c r="D35" s="153"/>
      <c r="F35" s="153"/>
      <c r="G35" s="158"/>
    </row>
    <row r="36" customFormat="false" ht="12.75" hidden="false" customHeight="false" outlineLevel="0" collapsed="false">
      <c r="B36" s="153" t="n">
        <v>7</v>
      </c>
      <c r="C36" s="152" t="s">
        <v>409</v>
      </c>
      <c r="D36" s="153" t="s">
        <v>398</v>
      </c>
      <c r="E36" s="152" t="s">
        <v>399</v>
      </c>
      <c r="F36" s="153"/>
      <c r="G36" s="158"/>
    </row>
    <row r="37" customFormat="false" ht="12.75" hidden="false" customHeight="false" outlineLevel="0" collapsed="false">
      <c r="C37" s="152" t="s">
        <v>400</v>
      </c>
      <c r="D37" s="157" t="n">
        <f aca="false">(3.142*(3.85^2))/4</f>
        <v>11.64307375</v>
      </c>
      <c r="E37" s="152" t="n">
        <v>0.15</v>
      </c>
      <c r="F37" s="153" t="s">
        <v>401</v>
      </c>
      <c r="G37" s="158" t="n">
        <f aca="false">D37*E37</f>
        <v>1.7464610625</v>
      </c>
    </row>
    <row r="38" customFormat="false" ht="12.75" hidden="false" customHeight="false" outlineLevel="0" collapsed="false">
      <c r="C38" s="152" t="s">
        <v>402</v>
      </c>
      <c r="D38" s="153" t="n">
        <f aca="false">1.7*1.7</f>
        <v>2.89</v>
      </c>
      <c r="E38" s="152" t="n">
        <v>0.15</v>
      </c>
      <c r="F38" s="153" t="s">
        <v>401</v>
      </c>
      <c r="G38" s="158" t="n">
        <f aca="false">D38*E38</f>
        <v>0.4335</v>
      </c>
    </row>
    <row r="39" customFormat="false" ht="12.75" hidden="false" customHeight="false" outlineLevel="0" collapsed="false">
      <c r="C39" s="152" t="s">
        <v>148</v>
      </c>
      <c r="D39" s="153"/>
      <c r="F39" s="153"/>
      <c r="G39" s="158" t="n">
        <f aca="false">SUM(G37:G38)</f>
        <v>2.1799610625</v>
      </c>
    </row>
    <row r="40" customFormat="false" ht="12.75" hidden="false" customHeight="false" outlineLevel="0" collapsed="false">
      <c r="C40" s="155" t="str">
        <f aca="false">C18</f>
        <v>For 1 Pits</v>
      </c>
      <c r="D40" s="156"/>
      <c r="E40" s="155"/>
      <c r="F40" s="156" t="n">
        <f aca="false">F34</f>
        <v>1</v>
      </c>
      <c r="G40" s="159" t="n">
        <f aca="false">G39*F40</f>
        <v>2.1799610625</v>
      </c>
    </row>
    <row r="41" customFormat="false" ht="12.75" hidden="false" customHeight="false" outlineLevel="0" collapsed="false">
      <c r="C41" s="155" t="s">
        <v>410</v>
      </c>
      <c r="D41" s="156"/>
      <c r="E41" s="155"/>
      <c r="F41" s="156"/>
      <c r="G41" s="159" t="n">
        <f aca="false">G34+G40</f>
        <v>12.8270993625</v>
      </c>
    </row>
    <row r="42" customFormat="false" ht="12.75" hidden="false" customHeight="false" outlineLevel="0" collapsed="false">
      <c r="D42" s="153"/>
      <c r="F42" s="153"/>
      <c r="G42" s="158"/>
    </row>
    <row r="43" customFormat="false" ht="12.75" hidden="false" customHeight="false" outlineLevel="0" collapsed="false">
      <c r="B43" s="153" t="n">
        <v>8</v>
      </c>
      <c r="C43" s="152" t="s">
        <v>411</v>
      </c>
      <c r="D43" s="153" t="s">
        <v>398</v>
      </c>
      <c r="E43" s="152" t="s">
        <v>399</v>
      </c>
      <c r="F43" s="153"/>
      <c r="G43" s="158"/>
    </row>
    <row r="44" customFormat="false" ht="12.75" hidden="false" customHeight="false" outlineLevel="0" collapsed="false">
      <c r="C44" s="152" t="s">
        <v>412</v>
      </c>
      <c r="D44" s="153"/>
      <c r="F44" s="153"/>
      <c r="G44" s="158"/>
    </row>
    <row r="45" customFormat="false" ht="12.75" hidden="false" customHeight="false" outlineLevel="0" collapsed="false">
      <c r="C45" s="152" t="s">
        <v>400</v>
      </c>
      <c r="D45" s="157" t="n">
        <f aca="false">(3.142*2.85)</f>
        <v>8.9547</v>
      </c>
      <c r="E45" s="152" t="n">
        <v>4.1</v>
      </c>
      <c r="F45" s="153" t="s">
        <v>401</v>
      </c>
      <c r="G45" s="158" t="n">
        <f aca="false">D45*E45</f>
        <v>36.71427</v>
      </c>
    </row>
    <row r="46" customFormat="false" ht="12.75" hidden="false" customHeight="false" outlineLevel="0" collapsed="false">
      <c r="C46" s="152" t="s">
        <v>148</v>
      </c>
      <c r="D46" s="153"/>
      <c r="F46" s="153"/>
      <c r="G46" s="158" t="n">
        <f aca="false">SUM(G45:G45)</f>
        <v>36.71427</v>
      </c>
    </row>
    <row r="47" customFormat="false" ht="12.75" hidden="false" customHeight="false" outlineLevel="0" collapsed="false">
      <c r="C47" s="155" t="str">
        <f aca="false">C40</f>
        <v>For 1 Pits</v>
      </c>
      <c r="D47" s="156"/>
      <c r="E47" s="155"/>
      <c r="F47" s="156" t="n">
        <f aca="false">F40</f>
        <v>1</v>
      </c>
      <c r="G47" s="159" t="n">
        <f aca="false">G46*F47</f>
        <v>36.71427</v>
      </c>
    </row>
    <row r="48" customFormat="false" ht="12.75" hidden="false" customHeight="false" outlineLevel="0" collapsed="false">
      <c r="D48" s="153"/>
      <c r="F48" s="153"/>
      <c r="G48" s="158"/>
    </row>
    <row r="49" customFormat="false" ht="12.75" hidden="false" customHeight="false" outlineLevel="0" collapsed="false">
      <c r="C49" s="152" t="s">
        <v>413</v>
      </c>
      <c r="D49" s="153"/>
      <c r="F49" s="153"/>
      <c r="G49" s="158"/>
    </row>
    <row r="50" customFormat="false" ht="12.75" hidden="false" customHeight="false" outlineLevel="0" collapsed="false">
      <c r="C50" s="152" t="s">
        <v>400</v>
      </c>
      <c r="D50" s="157" t="n">
        <f aca="false">(3.142*(2.85^2))/4</f>
        <v>6.38022375</v>
      </c>
      <c r="E50" s="152" t="n">
        <v>0</v>
      </c>
      <c r="F50" s="153" t="s">
        <v>401</v>
      </c>
      <c r="G50" s="158" t="n">
        <f aca="false">D50</f>
        <v>6.38022375</v>
      </c>
    </row>
    <row r="51" customFormat="false" ht="12.75" hidden="false" customHeight="false" outlineLevel="0" collapsed="false">
      <c r="C51" s="152" t="s">
        <v>402</v>
      </c>
      <c r="D51" s="153" t="n">
        <f aca="false">1.7*1.7</f>
        <v>2.89</v>
      </c>
      <c r="E51" s="152" t="n">
        <v>0</v>
      </c>
      <c r="F51" s="153" t="s">
        <v>401</v>
      </c>
      <c r="G51" s="158" t="n">
        <f aca="false">D51</f>
        <v>2.89</v>
      </c>
    </row>
    <row r="52" customFormat="false" ht="12.75" hidden="false" customHeight="false" outlineLevel="0" collapsed="false">
      <c r="C52" s="152" t="s">
        <v>148</v>
      </c>
      <c r="D52" s="153"/>
      <c r="F52" s="153"/>
      <c r="G52" s="158" t="n">
        <f aca="false">SUM(G50:G51)</f>
        <v>9.27022375</v>
      </c>
    </row>
    <row r="53" customFormat="false" ht="12.75" hidden="false" customHeight="false" outlineLevel="0" collapsed="false">
      <c r="C53" s="155" t="str">
        <f aca="false">C40</f>
        <v>For 1 Pits</v>
      </c>
      <c r="D53" s="156"/>
      <c r="E53" s="155"/>
      <c r="F53" s="156" t="n">
        <f aca="false">F40</f>
        <v>1</v>
      </c>
      <c r="G53" s="159" t="n">
        <f aca="false">G52*F53</f>
        <v>9.27022375</v>
      </c>
    </row>
    <row r="54" customFormat="false" ht="12.75" hidden="false" customHeight="false" outlineLevel="0" collapsed="false">
      <c r="D54" s="153"/>
      <c r="F54" s="153"/>
      <c r="G54" s="158"/>
    </row>
    <row r="55" customFormat="false" ht="12.75" hidden="false" customHeight="false" outlineLevel="0" collapsed="false">
      <c r="B55" s="153" t="n">
        <v>9</v>
      </c>
      <c r="C55" s="152" t="s">
        <v>414</v>
      </c>
      <c r="D55" s="153" t="s">
        <v>398</v>
      </c>
      <c r="E55" s="152" t="s">
        <v>399</v>
      </c>
      <c r="F55" s="153"/>
      <c r="G55" s="158"/>
    </row>
    <row r="56" customFormat="false" ht="12.75" hidden="false" customHeight="false" outlineLevel="0" collapsed="false">
      <c r="C56" s="152" t="s">
        <v>412</v>
      </c>
      <c r="D56" s="153"/>
      <c r="F56" s="153"/>
      <c r="G56" s="158"/>
    </row>
    <row r="57" customFormat="false" ht="12.75" hidden="false" customHeight="false" outlineLevel="0" collapsed="false">
      <c r="C57" s="152" t="s">
        <v>400</v>
      </c>
      <c r="D57" s="157" t="n">
        <f aca="false">(3.142*2.85*2.85)</f>
        <v>25.520895</v>
      </c>
      <c r="E57" s="152" t="n">
        <v>4.1</v>
      </c>
      <c r="F57" s="153" t="s">
        <v>401</v>
      </c>
      <c r="G57" s="158" t="n">
        <f aca="false">D57*E57</f>
        <v>104.6356695</v>
      </c>
    </row>
    <row r="58" customFormat="false" ht="12.75" hidden="false" customHeight="false" outlineLevel="0" collapsed="false">
      <c r="C58" s="152" t="s">
        <v>148</v>
      </c>
      <c r="D58" s="153"/>
      <c r="F58" s="153"/>
      <c r="G58" s="158" t="n">
        <f aca="false">SUM(G57:G57)</f>
        <v>104.6356695</v>
      </c>
    </row>
    <row r="59" customFormat="false" ht="12.75" hidden="false" customHeight="false" outlineLevel="0" collapsed="false">
      <c r="C59" s="152" t="s">
        <v>413</v>
      </c>
      <c r="D59" s="153"/>
      <c r="F59" s="153"/>
      <c r="G59" s="158"/>
    </row>
    <row r="60" customFormat="false" ht="12.75" hidden="false" customHeight="false" outlineLevel="0" collapsed="false">
      <c r="C60" s="152" t="s">
        <v>400</v>
      </c>
      <c r="D60" s="157" t="n">
        <f aca="false">(3.142*(2.85^2))/4</f>
        <v>6.38022375</v>
      </c>
      <c r="E60" s="152" t="n">
        <v>2</v>
      </c>
      <c r="F60" s="153" t="s">
        <v>401</v>
      </c>
      <c r="G60" s="158" t="n">
        <f aca="false">D60*E60</f>
        <v>12.7604475</v>
      </c>
    </row>
    <row r="61" customFormat="false" ht="12.75" hidden="false" customHeight="false" outlineLevel="0" collapsed="false">
      <c r="C61" s="152" t="s">
        <v>402</v>
      </c>
      <c r="D61" s="153" t="n">
        <f aca="false">1.7*1.7</f>
        <v>2.89</v>
      </c>
      <c r="E61" s="152" t="n">
        <v>2</v>
      </c>
      <c r="F61" s="153" t="s">
        <v>401</v>
      </c>
      <c r="G61" s="158" t="n">
        <f aca="false">D61*E61</f>
        <v>5.78</v>
      </c>
    </row>
    <row r="62" customFormat="false" ht="12.75" hidden="false" customHeight="false" outlineLevel="0" collapsed="false">
      <c r="C62" s="152" t="s">
        <v>148</v>
      </c>
      <c r="D62" s="153"/>
      <c r="F62" s="153"/>
      <c r="G62" s="158" t="n">
        <f aca="false">SUM(G57:G61)</f>
        <v>227.8117865</v>
      </c>
    </row>
    <row r="63" customFormat="false" ht="12.75" hidden="false" customHeight="false" outlineLevel="0" collapsed="false">
      <c r="C63" s="155" t="str">
        <f aca="false">C47</f>
        <v>For 1 Pits</v>
      </c>
      <c r="D63" s="156"/>
      <c r="E63" s="155"/>
      <c r="F63" s="156" t="n">
        <f aca="false">F40</f>
        <v>1</v>
      </c>
      <c r="G63" s="159" t="n">
        <f aca="false">G62*F63</f>
        <v>227.8117865</v>
      </c>
    </row>
    <row r="64" customFormat="false" ht="12.75" hidden="false" customHeight="false" outlineLevel="0" collapsed="false">
      <c r="D64" s="153"/>
      <c r="F64" s="153"/>
      <c r="G64" s="158"/>
    </row>
    <row r="65" customFormat="false" ht="12.75" hidden="false" customHeight="false" outlineLevel="0" collapsed="false">
      <c r="B65" s="153" t="n">
        <v>10</v>
      </c>
      <c r="C65" s="152" t="s">
        <v>415</v>
      </c>
      <c r="D65" s="160" t="n">
        <f aca="false">G41</f>
        <v>12.8270993625</v>
      </c>
      <c r="E65" s="161" t="n">
        <v>130</v>
      </c>
      <c r="F65" s="161"/>
      <c r="G65" s="158" t="n">
        <f aca="false">D65*E65</f>
        <v>1667.522917125</v>
      </c>
    </row>
    <row r="66" customFormat="false" ht="12.75" hidden="false" customHeight="false" outlineLevel="0" collapsed="false">
      <c r="D66" s="153"/>
      <c r="F66" s="153" t="s">
        <v>416</v>
      </c>
      <c r="G66" s="158" t="n">
        <f aca="false">G65</f>
        <v>1667.522917125</v>
      </c>
    </row>
    <row r="67" customFormat="false" ht="12.75" hidden="false" customHeight="false" outlineLevel="0" collapsed="false">
      <c r="C67" s="155" t="str">
        <f aca="false">C53</f>
        <v>For 1 Pits</v>
      </c>
      <c r="D67" s="156"/>
      <c r="E67" s="155"/>
      <c r="F67" s="156" t="n">
        <f aca="false">F47</f>
        <v>1</v>
      </c>
      <c r="G67" s="159" t="n">
        <f aca="false">G65*F67</f>
        <v>1667.522917125</v>
      </c>
    </row>
    <row r="68" customFormat="false" ht="12.75" hidden="false" customHeight="false" outlineLevel="0" collapsed="false">
      <c r="C68" s="155"/>
      <c r="D68" s="156"/>
      <c r="E68" s="155"/>
      <c r="F68" s="156"/>
      <c r="G68" s="159"/>
    </row>
    <row r="69" customFormat="false" ht="12.75" hidden="false" customHeight="false" outlineLevel="0" collapsed="false">
      <c r="B69" s="153" t="n">
        <v>11</v>
      </c>
      <c r="C69" s="152" t="s">
        <v>417</v>
      </c>
      <c r="D69" s="153" t="s">
        <v>398</v>
      </c>
      <c r="E69" s="152" t="s">
        <v>399</v>
      </c>
      <c r="F69" s="153"/>
      <c r="G69" s="158"/>
    </row>
    <row r="70" customFormat="false" ht="12.75" hidden="false" customHeight="false" outlineLevel="0" collapsed="false">
      <c r="C70" s="152" t="s">
        <v>402</v>
      </c>
      <c r="D70" s="157" t="n">
        <f aca="false">3.06*0.23</f>
        <v>0.7038</v>
      </c>
      <c r="E70" s="152" t="n">
        <v>0.65</v>
      </c>
      <c r="F70" s="153" t="s">
        <v>401</v>
      </c>
      <c r="G70" s="158" t="n">
        <f aca="false">D70*E70</f>
        <v>0.45747</v>
      </c>
    </row>
    <row r="71" customFormat="false" ht="12.75" hidden="false" customHeight="false" outlineLevel="0" collapsed="false">
      <c r="C71" s="152" t="s">
        <v>402</v>
      </c>
      <c r="D71" s="157" t="n">
        <f aca="false">3.06*0.345</f>
        <v>1.0557</v>
      </c>
      <c r="E71" s="152" t="n">
        <v>0.45</v>
      </c>
      <c r="F71" s="153" t="s">
        <v>401</v>
      </c>
      <c r="G71" s="158" t="n">
        <f aca="false">D71*E71</f>
        <v>0.475065</v>
      </c>
    </row>
    <row r="72" customFormat="false" ht="12.75" hidden="false" customHeight="false" outlineLevel="0" collapsed="false">
      <c r="C72" s="152" t="s">
        <v>148</v>
      </c>
      <c r="D72" s="153"/>
      <c r="F72" s="153"/>
      <c r="G72" s="158" t="n">
        <f aca="false">SUM(G70:G71)</f>
        <v>0.932535</v>
      </c>
    </row>
    <row r="73" customFormat="false" ht="12.75" hidden="false" customHeight="false" outlineLevel="0" collapsed="false">
      <c r="C73" s="155" t="str">
        <f aca="false">C53</f>
        <v>For 1 Pits</v>
      </c>
      <c r="D73" s="156"/>
      <c r="E73" s="155"/>
      <c r="F73" s="156" t="n">
        <f aca="false">F53</f>
        <v>1</v>
      </c>
      <c r="G73" s="159" t="n">
        <f aca="false">G72*F73</f>
        <v>0.932535</v>
      </c>
    </row>
    <row r="74" customFormat="false" ht="12.75" hidden="false" customHeight="false" outlineLevel="0" collapsed="false">
      <c r="D74" s="153"/>
      <c r="F74" s="153"/>
      <c r="G74" s="158"/>
    </row>
    <row r="75" customFormat="false" ht="12.75" hidden="false" customHeight="false" outlineLevel="0" collapsed="false">
      <c r="B75" s="153" t="n">
        <v>12</v>
      </c>
      <c r="C75" s="152" t="s">
        <v>418</v>
      </c>
      <c r="D75" s="153" t="s">
        <v>398</v>
      </c>
      <c r="E75" s="152" t="s">
        <v>399</v>
      </c>
      <c r="F75" s="153"/>
      <c r="G75" s="158"/>
    </row>
    <row r="76" customFormat="false" ht="12.75" hidden="false" customHeight="false" outlineLevel="0" collapsed="false">
      <c r="C76" s="152" t="s">
        <v>402</v>
      </c>
      <c r="D76" s="153" t="n">
        <f aca="false">3.06</f>
        <v>3.06</v>
      </c>
      <c r="E76" s="152" t="n">
        <v>1.1</v>
      </c>
      <c r="F76" s="153" t="s">
        <v>401</v>
      </c>
      <c r="G76" s="158" t="n">
        <f aca="false">D76*E76</f>
        <v>3.366</v>
      </c>
    </row>
    <row r="77" customFormat="false" ht="12.75" hidden="false" customHeight="false" outlineLevel="0" collapsed="false">
      <c r="C77" s="152" t="s">
        <v>148</v>
      </c>
      <c r="D77" s="153"/>
      <c r="F77" s="153"/>
      <c r="G77" s="158" t="n">
        <f aca="false">SUM(G76:G76)</f>
        <v>3.366</v>
      </c>
    </row>
    <row r="78" customFormat="false" ht="12.75" hidden="false" customHeight="false" outlineLevel="0" collapsed="false">
      <c r="C78" s="155" t="str">
        <f aca="false">C53</f>
        <v>For 1 Pits</v>
      </c>
      <c r="D78" s="155"/>
      <c r="E78" s="155"/>
      <c r="F78" s="155" t="n">
        <f aca="false">F53</f>
        <v>1</v>
      </c>
      <c r="G78" s="159" t="n">
        <f aca="false">G77*F78</f>
        <v>3.366</v>
      </c>
    </row>
    <row r="80" customFormat="false" ht="12.75" hidden="false" customHeight="false" outlineLevel="0" collapsed="false">
      <c r="C80" s="162" t="s">
        <v>419</v>
      </c>
      <c r="E80" s="152" t="n">
        <v>15</v>
      </c>
      <c r="F80" s="152" t="n">
        <v>1</v>
      </c>
      <c r="G80" s="152" t="n">
        <f aca="false">E80*F80</f>
        <v>15</v>
      </c>
    </row>
    <row r="81" customFormat="false" ht="12.75" hidden="false" customHeight="false" outlineLevel="0" collapsed="false">
      <c r="C81" s="163"/>
    </row>
    <row r="82" customFormat="false" ht="25.5" hidden="false" customHeight="false" outlineLevel="0" collapsed="false">
      <c r="C82" s="164" t="s">
        <v>420</v>
      </c>
    </row>
    <row r="83" customFormat="false" ht="12.75" hidden="false" customHeight="false" outlineLevel="0" collapsed="false">
      <c r="C83" s="164" t="s">
        <v>421</v>
      </c>
    </row>
    <row r="84" customFormat="false" ht="12.75" hidden="false" customHeight="false" outlineLevel="0" collapsed="false">
      <c r="C84" s="164" t="s">
        <v>422</v>
      </c>
      <c r="G84" s="158" t="n">
        <v>3</v>
      </c>
    </row>
    <row r="85" customFormat="false" ht="12.75" hidden="false" customHeight="false" outlineLevel="0" collapsed="false">
      <c r="C85" s="164"/>
      <c r="G85" s="158"/>
    </row>
    <row r="86" customFormat="false" ht="12.75" hidden="false" customHeight="false" outlineLevel="0" collapsed="false">
      <c r="C86" s="165" t="s">
        <v>423</v>
      </c>
      <c r="G86" s="158" t="n">
        <v>3</v>
      </c>
    </row>
    <row r="87" customFormat="false" ht="12.75" hidden="false" customHeight="false" outlineLevel="0" collapsed="false">
      <c r="C87" s="165"/>
      <c r="G87" s="158"/>
    </row>
    <row r="88" customFormat="false" ht="12.75" hidden="false" customHeight="false" outlineLevel="0" collapsed="false">
      <c r="C88" s="165" t="s">
        <v>424</v>
      </c>
      <c r="E88" s="157" t="n">
        <v>15</v>
      </c>
      <c r="F88" s="157" t="n">
        <v>1</v>
      </c>
      <c r="G88" s="158" t="n">
        <f aca="false">E88*F88</f>
        <v>15</v>
      </c>
    </row>
    <row r="89" customFormat="false" ht="12.75" hidden="false" customHeight="false" outlineLevel="0" collapsed="false">
      <c r="C89" s="165" t="s">
        <v>425</v>
      </c>
      <c r="E89" s="157"/>
      <c r="F89" s="157"/>
      <c r="G89" s="158"/>
    </row>
    <row r="90" customFormat="false" ht="15.75" hidden="false" customHeight="true" outlineLevel="0" collapsed="false">
      <c r="C90" s="165" t="s">
        <v>426</v>
      </c>
      <c r="E90" s="157"/>
      <c r="F90" s="157"/>
      <c r="G90" s="158"/>
    </row>
    <row r="91" customFormat="false" ht="12.75" hidden="false" customHeight="false" outlineLevel="0" collapsed="false">
      <c r="C91" s="165" t="s">
        <v>425</v>
      </c>
      <c r="E91" s="157" t="n">
        <v>15</v>
      </c>
      <c r="F91" s="157" t="n">
        <v>1</v>
      </c>
      <c r="G91" s="158" t="n">
        <f aca="false">E91*F91</f>
        <v>15</v>
      </c>
    </row>
    <row r="92" customFormat="false" ht="12.75" hidden="false" customHeight="false" outlineLevel="0" collapsed="false">
      <c r="C92" s="165"/>
      <c r="G92" s="158"/>
    </row>
    <row r="93" customFormat="false" ht="38.25" hidden="false" customHeight="false" outlineLevel="0" collapsed="false">
      <c r="C93" s="165" t="s">
        <v>427</v>
      </c>
      <c r="D93" s="153" t="n">
        <v>1</v>
      </c>
      <c r="E93" s="157" t="n">
        <f aca="false">D45</f>
        <v>8.9547</v>
      </c>
      <c r="F93" s="158" t="n">
        <v>1.385</v>
      </c>
      <c r="G93" s="158" t="n">
        <f aca="false">D93*E93*F93</f>
        <v>12.4022595</v>
      </c>
    </row>
    <row r="94" customFormat="false" ht="12.75" hidden="false" customHeight="false" outlineLevel="0" collapsed="false">
      <c r="C94" s="165"/>
      <c r="D94" s="153"/>
      <c r="E94" s="157"/>
      <c r="F94" s="158"/>
      <c r="G94" s="158"/>
    </row>
    <row r="95" customFormat="false" ht="16.5" hidden="false" customHeight="true" outlineLevel="0" collapsed="false">
      <c r="C95" s="165" t="s">
        <v>428</v>
      </c>
      <c r="D95" s="153" t="n">
        <v>1</v>
      </c>
      <c r="E95" s="157" t="n">
        <f aca="false">E93</f>
        <v>8.9547</v>
      </c>
      <c r="F95" s="158" t="n">
        <f aca="false">F93</f>
        <v>1.385</v>
      </c>
      <c r="G95" s="158" t="n">
        <f aca="false">D95*E95*F95</f>
        <v>12.4022595</v>
      </c>
    </row>
    <row r="96" customFormat="false" ht="12.75" hidden="false" customHeight="false" outlineLevel="0" collapsed="false">
      <c r="C96" s="165"/>
      <c r="D96" s="153"/>
      <c r="E96" s="157"/>
      <c r="F96" s="158"/>
      <c r="G96" s="158"/>
    </row>
    <row r="97" customFormat="false" ht="12.75" hidden="false" customHeight="false" outlineLevel="0" collapsed="false">
      <c r="C97" s="165" t="s">
        <v>429</v>
      </c>
      <c r="D97" s="153" t="n">
        <v>1</v>
      </c>
      <c r="E97" s="157" t="n">
        <f aca="false">E93</f>
        <v>8.9547</v>
      </c>
      <c r="F97" s="158" t="n">
        <f aca="false">F93</f>
        <v>1.385</v>
      </c>
      <c r="G97" s="158" t="n">
        <f aca="false">D97*E97*F97</f>
        <v>12.4022595</v>
      </c>
    </row>
  </sheetData>
  <mergeCells count="2">
    <mergeCell ref="B1:G1"/>
    <mergeCell ref="B2:G2"/>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21" width="3.28"/>
    <col collapsed="false" customWidth="true" hidden="false" outlineLevel="0" max="2" min="2" style="122" width="9.28"/>
    <col collapsed="false" customWidth="true" hidden="false" outlineLevel="0" max="3" min="3" style="123" width="38.85"/>
    <col collapsed="false" customWidth="true" hidden="false" outlineLevel="0" max="4" min="4" style="121" width="4.41"/>
    <col collapsed="false" customWidth="true" hidden="false" outlineLevel="0" max="5" min="5" style="124" width="7.14"/>
    <col collapsed="false" customWidth="true" hidden="false" outlineLevel="0" max="6" min="6" style="124" width="13.14"/>
    <col collapsed="false" customWidth="true" hidden="false" outlineLevel="0" max="7" min="7" style="124" width="8.28"/>
    <col collapsed="false" customWidth="true" hidden="false" outlineLevel="0" max="8" min="8" style="124" width="11.13"/>
    <col collapsed="false" customWidth="true" hidden="false" outlineLevel="0" max="9" min="9" style="122" width="14.56"/>
    <col collapsed="false" customWidth="true" hidden="false" outlineLevel="0" max="10" min="10" style="122" width="6.99"/>
    <col collapsed="false" customWidth="true" hidden="false" outlineLevel="0" max="11" min="11" style="122" width="13.99"/>
    <col collapsed="false" customWidth="false" hidden="false" outlineLevel="0" max="257" min="12" style="124" width="9.14"/>
  </cols>
  <sheetData>
    <row r="1" customFormat="false" ht="15" hidden="false" customHeight="true" outlineLevel="0" collapsed="false">
      <c r="A1" s="125" t="e">
        <f aca="false">'Bo Wal'!A1:G1</f>
        <v>#REF!</v>
      </c>
      <c r="B1" s="125"/>
      <c r="C1" s="125"/>
      <c r="D1" s="125"/>
      <c r="E1" s="125"/>
      <c r="F1" s="125"/>
      <c r="G1" s="125"/>
      <c r="H1" s="125"/>
      <c r="I1" s="125"/>
      <c r="J1" s="125"/>
      <c r="K1" s="125"/>
    </row>
    <row r="2" customFormat="false" ht="15" hidden="false" customHeight="false" outlineLevel="0" collapsed="false">
      <c r="A2" s="125" t="s">
        <v>125</v>
      </c>
      <c r="B2" s="125"/>
      <c r="C2" s="125"/>
      <c r="D2" s="125"/>
      <c r="E2" s="125"/>
      <c r="F2" s="125"/>
      <c r="G2" s="125"/>
      <c r="H2" s="125"/>
      <c r="I2" s="125"/>
      <c r="J2" s="125"/>
      <c r="K2" s="125"/>
    </row>
    <row r="3" customFormat="false" ht="15" hidden="false" customHeight="false" outlineLevel="0" collapsed="false">
      <c r="A3" s="125" t="s">
        <v>430</v>
      </c>
      <c r="B3" s="125"/>
      <c r="C3" s="125"/>
      <c r="D3" s="125"/>
      <c r="E3" s="125"/>
      <c r="F3" s="125"/>
      <c r="G3" s="125"/>
      <c r="H3" s="125"/>
      <c r="I3" s="125"/>
      <c r="J3" s="125"/>
      <c r="K3" s="125"/>
    </row>
    <row r="4" customFormat="false" ht="15" hidden="false" customHeight="false" outlineLevel="0" collapsed="false">
      <c r="C4" s="136" t="s">
        <v>431</v>
      </c>
      <c r="F4" s="133" t="n">
        <v>233</v>
      </c>
      <c r="H4" s="124" t="n">
        <v>1.8</v>
      </c>
    </row>
    <row r="5" customFormat="false" ht="15" hidden="false" customHeight="false" outlineLevel="0" collapsed="false">
      <c r="C5" s="123" t="s">
        <v>432</v>
      </c>
      <c r="E5" s="124" t="n">
        <v>3.15</v>
      </c>
      <c r="F5" s="124" t="n">
        <f aca="false">F4/E5</f>
        <v>73.968253968254</v>
      </c>
    </row>
    <row r="6" customFormat="false" ht="15" hidden="false" customHeight="false" outlineLevel="0" collapsed="false">
      <c r="C6" s="123" t="s">
        <v>433</v>
      </c>
      <c r="E6" s="124" t="n">
        <v>30</v>
      </c>
      <c r="F6" s="124" t="n">
        <f aca="false">F4/E6</f>
        <v>7.76666666666667</v>
      </c>
    </row>
    <row r="7" customFormat="false" ht="15" hidden="false" customHeight="false" outlineLevel="0" collapsed="false">
      <c r="C7" s="136" t="s">
        <v>434</v>
      </c>
      <c r="F7" s="133" t="n">
        <f aca="false">SUM(F5:F6)</f>
        <v>81.7349206349206</v>
      </c>
      <c r="G7" s="124" t="s">
        <v>149</v>
      </c>
      <c r="H7" s="124" t="n">
        <v>82</v>
      </c>
    </row>
    <row r="8" customFormat="false" ht="15" hidden="false" customHeight="false" outlineLevel="0" collapsed="false">
      <c r="C8" s="136"/>
      <c r="F8" s="133"/>
    </row>
    <row r="9" s="128" customFormat="true" ht="15" hidden="false" customHeight="true" outlineLevel="0" collapsed="false">
      <c r="A9" s="126" t="s">
        <v>1</v>
      </c>
      <c r="B9" s="127" t="s">
        <v>127</v>
      </c>
      <c r="C9" s="127" t="s">
        <v>334</v>
      </c>
      <c r="D9" s="127" t="s">
        <v>335</v>
      </c>
      <c r="E9" s="127"/>
      <c r="F9" s="127" t="s">
        <v>336</v>
      </c>
      <c r="G9" s="127" t="s">
        <v>337</v>
      </c>
      <c r="H9" s="127" t="s">
        <v>338</v>
      </c>
      <c r="I9" s="127" t="s">
        <v>339</v>
      </c>
      <c r="J9" s="127" t="s">
        <v>340</v>
      </c>
      <c r="K9" s="127" t="s">
        <v>341</v>
      </c>
    </row>
    <row r="10" s="133" customFormat="true" ht="15" hidden="false" customHeight="false" outlineLevel="0" collapsed="false">
      <c r="A10" s="129" t="n">
        <v>1</v>
      </c>
      <c r="B10" s="130" t="str">
        <f aca="false">'[1]BOQ Estimate'!B39</f>
        <v>2.6.1</v>
      </c>
      <c r="C10" s="131" t="s">
        <v>342</v>
      </c>
      <c r="D10" s="132"/>
      <c r="E10" s="132"/>
      <c r="F10" s="132"/>
      <c r="G10" s="132"/>
      <c r="H10" s="132"/>
      <c r="I10" s="132"/>
      <c r="J10" s="130"/>
      <c r="K10" s="132"/>
    </row>
    <row r="11" s="133" customFormat="true" ht="15" hidden="false" customHeight="false" outlineLevel="0" collapsed="false">
      <c r="A11" s="129"/>
      <c r="B11" s="130"/>
      <c r="C11" s="131" t="s">
        <v>343</v>
      </c>
      <c r="D11" s="132"/>
      <c r="E11" s="132"/>
      <c r="F11" s="132"/>
      <c r="G11" s="132"/>
      <c r="H11" s="132"/>
      <c r="I11" s="132"/>
      <c r="J11" s="130"/>
      <c r="K11" s="132"/>
    </row>
    <row r="12" s="133" customFormat="true" ht="15" hidden="false" customHeight="false" outlineLevel="0" collapsed="false">
      <c r="A12" s="129"/>
      <c r="B12" s="130"/>
      <c r="C12" s="134" t="s">
        <v>435</v>
      </c>
      <c r="D12" s="130"/>
      <c r="E12" s="130" t="n">
        <f aca="false">H7</f>
        <v>82</v>
      </c>
      <c r="F12" s="130" t="n">
        <f aca="false">F36+(0.15*4)</f>
        <v>1.8</v>
      </c>
      <c r="G12" s="130" t="n">
        <f aca="false">F12</f>
        <v>1.8</v>
      </c>
      <c r="H12" s="130" t="n">
        <v>1.35</v>
      </c>
      <c r="I12" s="130" t="n">
        <f aca="false">E12*F12*G12*H12</f>
        <v>358.668</v>
      </c>
      <c r="J12" s="130" t="s">
        <v>82</v>
      </c>
      <c r="K12" s="130"/>
    </row>
    <row r="13" s="133" customFormat="true" ht="15" hidden="false" customHeight="false" outlineLevel="0" collapsed="false">
      <c r="A13" s="129"/>
      <c r="B13" s="130"/>
      <c r="C13" s="131" t="s">
        <v>148</v>
      </c>
      <c r="D13" s="132"/>
      <c r="E13" s="132"/>
      <c r="F13" s="132"/>
      <c r="G13" s="132"/>
      <c r="H13" s="132"/>
      <c r="I13" s="132" t="n">
        <f aca="false">SUM(I12:I12)</f>
        <v>358.668</v>
      </c>
      <c r="J13" s="130" t="s">
        <v>82</v>
      </c>
      <c r="K13" s="132"/>
    </row>
    <row r="14" s="133" customFormat="true" ht="15" hidden="false" customHeight="false" outlineLevel="0" collapsed="false">
      <c r="A14" s="129"/>
      <c r="B14" s="130"/>
      <c r="C14" s="131"/>
      <c r="D14" s="130"/>
      <c r="E14" s="130"/>
      <c r="F14" s="130"/>
      <c r="G14" s="130"/>
      <c r="H14" s="130"/>
      <c r="I14" s="130"/>
      <c r="J14" s="130"/>
      <c r="K14" s="130"/>
    </row>
    <row r="15" s="133" customFormat="true" ht="15" hidden="false" customHeight="false" outlineLevel="0" collapsed="false">
      <c r="A15" s="121" t="n">
        <f aca="false">A10+1</f>
        <v>2</v>
      </c>
      <c r="B15" s="130" t="n">
        <f aca="false">'[1]BOQ Estimate'!B53</f>
        <v>2.25</v>
      </c>
      <c r="C15" s="131" t="s">
        <v>344</v>
      </c>
      <c r="I15" s="135"/>
      <c r="J15" s="124"/>
      <c r="K15" s="132"/>
    </row>
    <row r="16" s="133" customFormat="true" ht="15" hidden="false" customHeight="false" outlineLevel="0" collapsed="false">
      <c r="A16" s="129"/>
      <c r="B16" s="130"/>
      <c r="C16" s="131" t="s">
        <v>436</v>
      </c>
      <c r="I16" s="135"/>
      <c r="J16" s="124"/>
      <c r="K16" s="132"/>
    </row>
    <row r="17" s="133" customFormat="true" ht="15" hidden="false" customHeight="false" outlineLevel="0" collapsed="false">
      <c r="A17" s="129"/>
      <c r="B17" s="130"/>
      <c r="C17" s="134" t="s">
        <v>435</v>
      </c>
      <c r="D17" s="130"/>
      <c r="E17" s="130" t="n">
        <f aca="false">E12</f>
        <v>82</v>
      </c>
      <c r="F17" s="130" t="n">
        <v>1.2</v>
      </c>
      <c r="G17" s="130" t="n">
        <v>1.2</v>
      </c>
      <c r="H17" s="130" t="n">
        <v>0.4</v>
      </c>
      <c r="I17" s="130" t="n">
        <f aca="false">E17*F17*G17*H17</f>
        <v>47.232</v>
      </c>
      <c r="J17" s="130" t="s">
        <v>82</v>
      </c>
      <c r="K17" s="132"/>
    </row>
    <row r="18" s="133" customFormat="true" ht="15" hidden="false" customHeight="false" outlineLevel="0" collapsed="false">
      <c r="A18" s="129"/>
      <c r="B18" s="130"/>
      <c r="C18" s="134"/>
      <c r="D18" s="130"/>
      <c r="E18" s="130" t="n">
        <f aca="false">E17</f>
        <v>82</v>
      </c>
      <c r="F18" s="130" t="n">
        <v>0.3</v>
      </c>
      <c r="G18" s="130" t="n">
        <v>0.3</v>
      </c>
      <c r="H18" s="130" t="n">
        <v>1.1</v>
      </c>
      <c r="I18" s="130" t="n">
        <f aca="false">E18*F18*G18*H18</f>
        <v>8.118</v>
      </c>
      <c r="J18" s="130"/>
      <c r="K18" s="132"/>
    </row>
    <row r="19" s="133" customFormat="true" ht="15" hidden="false" customHeight="false" outlineLevel="0" collapsed="false">
      <c r="A19" s="129"/>
      <c r="B19" s="130"/>
      <c r="C19" s="131" t="s">
        <v>148</v>
      </c>
      <c r="D19" s="132"/>
      <c r="E19" s="132"/>
      <c r="F19" s="132"/>
      <c r="G19" s="132"/>
      <c r="H19" s="132"/>
      <c r="I19" s="132" t="n">
        <f aca="false">SUM(I17:I18)</f>
        <v>55.35</v>
      </c>
      <c r="J19" s="130" t="s">
        <v>82</v>
      </c>
      <c r="K19" s="132"/>
    </row>
    <row r="20" customFormat="false" ht="15" hidden="false" customHeight="false" outlineLevel="0" collapsed="false">
      <c r="A20" s="129"/>
      <c r="B20" s="130"/>
      <c r="C20" s="134" t="s">
        <v>437</v>
      </c>
      <c r="D20" s="124"/>
      <c r="I20" s="122" t="n">
        <f aca="false">I13</f>
        <v>358.668</v>
      </c>
      <c r="J20" s="130" t="s">
        <v>82</v>
      </c>
      <c r="K20" s="130"/>
    </row>
    <row r="21" s="133" customFormat="true" ht="15" hidden="false" customHeight="false" outlineLevel="0" collapsed="false">
      <c r="A21" s="129"/>
      <c r="B21" s="130"/>
      <c r="C21" s="131" t="s">
        <v>438</v>
      </c>
      <c r="I21" s="135" t="n">
        <f aca="false">I20-I19</f>
        <v>303.318</v>
      </c>
      <c r="J21" s="130" t="s">
        <v>82</v>
      </c>
      <c r="K21" s="132"/>
    </row>
    <row r="22" s="133" customFormat="true" ht="15" hidden="false" customHeight="false" outlineLevel="0" collapsed="false">
      <c r="A22" s="129"/>
      <c r="B22" s="130"/>
      <c r="C22" s="131"/>
      <c r="I22" s="135"/>
      <c r="J22" s="124"/>
      <c r="K22" s="132"/>
    </row>
    <row r="23" s="133" customFormat="true" ht="15" hidden="false" customHeight="false" outlineLevel="0" collapsed="false">
      <c r="A23" s="121" t="n">
        <f aca="false">A15+1</f>
        <v>3</v>
      </c>
      <c r="B23" s="122" t="str">
        <f aca="false">'[1]BOQ Estimate'!B67</f>
        <v>4.1.10</v>
      </c>
      <c r="C23" s="136" t="s">
        <v>346</v>
      </c>
      <c r="D23" s="121"/>
      <c r="E23" s="124"/>
      <c r="F23" s="124"/>
      <c r="G23" s="124"/>
      <c r="H23" s="124"/>
      <c r="I23" s="135"/>
      <c r="J23" s="122"/>
      <c r="K23" s="135"/>
    </row>
    <row r="24" s="133" customFormat="true" ht="15" hidden="false" customHeight="false" outlineLevel="0" collapsed="false">
      <c r="A24" s="121"/>
      <c r="B24" s="122"/>
      <c r="C24" s="123" t="s">
        <v>430</v>
      </c>
      <c r="D24" s="121"/>
      <c r="E24" s="124"/>
      <c r="F24" s="124" t="n">
        <f aca="false">F4</f>
        <v>233</v>
      </c>
      <c r="G24" s="124" t="n">
        <f aca="false">0.23+0.3</f>
        <v>0.53</v>
      </c>
      <c r="H24" s="122" t="n">
        <v>0.15</v>
      </c>
      <c r="I24" s="122" t="n">
        <f aca="false">F24*H24*G24</f>
        <v>18.5235</v>
      </c>
      <c r="J24" s="122" t="s">
        <v>82</v>
      </c>
      <c r="K24" s="132"/>
    </row>
    <row r="25" s="133" customFormat="true" ht="15" hidden="false" customHeight="false" outlineLevel="0" collapsed="false">
      <c r="A25" s="121"/>
      <c r="B25" s="122"/>
      <c r="C25" s="123"/>
      <c r="D25" s="121"/>
      <c r="E25" s="124"/>
      <c r="F25" s="124"/>
      <c r="G25" s="124"/>
      <c r="H25" s="122"/>
      <c r="I25" s="122"/>
      <c r="J25" s="122"/>
      <c r="K25" s="132"/>
    </row>
    <row r="26" s="137" customFormat="true" ht="15" hidden="false" customHeight="false" outlineLevel="0" collapsed="false">
      <c r="A26" s="121"/>
      <c r="B26" s="166"/>
      <c r="C26" s="142" t="s">
        <v>439</v>
      </c>
      <c r="D26" s="166"/>
      <c r="F26" s="133"/>
      <c r="G26" s="133"/>
      <c r="H26" s="133"/>
      <c r="I26" s="135"/>
      <c r="J26" s="122"/>
      <c r="K26" s="166"/>
    </row>
    <row r="27" s="168" customFormat="true" ht="15" hidden="false" customHeight="false" outlineLevel="0" collapsed="false">
      <c r="A27" s="121"/>
      <c r="B27" s="141"/>
      <c r="C27" s="167" t="s">
        <v>440</v>
      </c>
      <c r="D27" s="141"/>
      <c r="F27" s="124"/>
      <c r="G27" s="124"/>
      <c r="H27" s="124"/>
      <c r="I27" s="122" t="n">
        <f aca="false">F4</f>
        <v>233</v>
      </c>
      <c r="J27" s="122"/>
      <c r="K27" s="141"/>
    </row>
    <row r="28" s="137" customFormat="true" ht="15" hidden="false" customHeight="false" outlineLevel="0" collapsed="false">
      <c r="A28" s="121"/>
      <c r="B28" s="166"/>
      <c r="C28" s="142" t="s">
        <v>441</v>
      </c>
      <c r="D28" s="166"/>
      <c r="F28" s="133"/>
      <c r="G28" s="133"/>
      <c r="H28" s="133"/>
      <c r="I28" s="122" t="n">
        <f aca="false">SUM(I27:I27)</f>
        <v>233</v>
      </c>
      <c r="J28" s="122" t="s">
        <v>442</v>
      </c>
      <c r="K28" s="166"/>
    </row>
    <row r="29" s="137" customFormat="true" ht="15" hidden="false" customHeight="false" outlineLevel="0" collapsed="false">
      <c r="A29" s="121"/>
      <c r="B29" s="166"/>
      <c r="C29" s="142"/>
      <c r="D29" s="166"/>
      <c r="F29" s="133"/>
      <c r="G29" s="133"/>
      <c r="H29" s="133"/>
      <c r="I29" s="122"/>
      <c r="J29" s="122"/>
      <c r="K29" s="166"/>
    </row>
    <row r="30" s="137" customFormat="true" ht="15" hidden="false" customHeight="false" outlineLevel="0" collapsed="false">
      <c r="A30" s="121" t="n">
        <f aca="false">A23+1</f>
        <v>4</v>
      </c>
      <c r="B30" s="122" t="n">
        <f aca="false">'[1]BOQ Estimate'!B103</f>
        <v>5.33</v>
      </c>
      <c r="C30" s="136" t="s">
        <v>347</v>
      </c>
      <c r="D30" s="121"/>
      <c r="E30" s="124"/>
      <c r="F30" s="124"/>
      <c r="G30" s="124"/>
      <c r="H30" s="124"/>
      <c r="I30" s="122"/>
      <c r="J30" s="122"/>
      <c r="K30" s="135"/>
    </row>
    <row r="31" s="137" customFormat="true" ht="15" hidden="false" customHeight="false" outlineLevel="0" collapsed="false">
      <c r="A31" s="121"/>
      <c r="B31" s="122" t="str">
        <f aca="false">'[1]BOQ Estimate'!B104</f>
        <v>5.33.1</v>
      </c>
      <c r="C31" s="136" t="s">
        <v>348</v>
      </c>
      <c r="D31" s="121"/>
      <c r="E31" s="124"/>
      <c r="F31" s="124"/>
      <c r="G31" s="124"/>
      <c r="H31" s="124"/>
      <c r="I31" s="135" t="n">
        <f aca="false">I39</f>
        <v>57.159</v>
      </c>
      <c r="J31" s="122" t="s">
        <v>82</v>
      </c>
      <c r="K31" s="135"/>
    </row>
    <row r="32" s="137" customFormat="true" ht="15" hidden="false" customHeight="false" outlineLevel="0" collapsed="false">
      <c r="A32" s="121"/>
      <c r="B32" s="122" t="str">
        <f aca="false">'[1]BOQ Estimate'!B105</f>
        <v>5.33.2</v>
      </c>
      <c r="C32" s="136" t="s">
        <v>443</v>
      </c>
      <c r="D32" s="121"/>
      <c r="E32" s="124"/>
      <c r="F32" s="124"/>
      <c r="G32" s="124"/>
      <c r="H32" s="124"/>
      <c r="I32" s="135" t="n">
        <f aca="false">I47</f>
        <v>15.5434</v>
      </c>
      <c r="J32" s="122" t="s">
        <v>82</v>
      </c>
      <c r="K32" s="135"/>
    </row>
    <row r="33" s="137" customFormat="true" ht="15" hidden="false" customHeight="false" outlineLevel="0" collapsed="false">
      <c r="A33" s="121"/>
      <c r="B33" s="122"/>
      <c r="C33" s="123"/>
      <c r="D33" s="121"/>
      <c r="E33" s="133"/>
      <c r="F33" s="133"/>
      <c r="G33" s="124"/>
      <c r="H33" s="124"/>
      <c r="I33" s="122"/>
      <c r="J33" s="122"/>
      <c r="K33" s="122"/>
    </row>
    <row r="34" s="137" customFormat="true" ht="15" hidden="false" customHeight="false" outlineLevel="0" collapsed="false">
      <c r="A34" s="121"/>
      <c r="B34" s="138" t="str">
        <f aca="false">'[1]BOQ Estimate'!B104</f>
        <v>5.33.1</v>
      </c>
      <c r="C34" s="136" t="s">
        <v>349</v>
      </c>
      <c r="D34" s="121"/>
      <c r="E34" s="124"/>
      <c r="F34" s="124"/>
      <c r="G34" s="124"/>
      <c r="H34" s="124"/>
      <c r="I34" s="135"/>
      <c r="J34" s="122"/>
      <c r="K34" s="122"/>
    </row>
    <row r="35" s="137" customFormat="true" ht="15" hidden="false" customHeight="false" outlineLevel="0" collapsed="false">
      <c r="A35" s="121"/>
      <c r="B35" s="122"/>
      <c r="C35" s="123" t="s">
        <v>350</v>
      </c>
      <c r="D35" s="121"/>
      <c r="E35" s="124"/>
      <c r="F35" s="124"/>
      <c r="G35" s="124"/>
      <c r="H35" s="124"/>
      <c r="I35" s="135"/>
      <c r="J35" s="122"/>
      <c r="K35" s="122"/>
    </row>
    <row r="36" s="137" customFormat="true" ht="15" hidden="false" customHeight="false" outlineLevel="0" collapsed="false">
      <c r="A36" s="121"/>
      <c r="B36" s="122"/>
      <c r="C36" s="134" t="s">
        <v>362</v>
      </c>
      <c r="D36" s="121" t="n">
        <f aca="false">H7</f>
        <v>82</v>
      </c>
      <c r="E36" s="124"/>
      <c r="F36" s="124" t="n">
        <f aca="false">1.2</f>
        <v>1.2</v>
      </c>
      <c r="G36" s="124" t="n">
        <f aca="false">F36</f>
        <v>1.2</v>
      </c>
      <c r="H36" s="124" t="n">
        <v>0.3</v>
      </c>
      <c r="I36" s="122" t="n">
        <f aca="false">D36*H36*G36*F36</f>
        <v>35.424</v>
      </c>
      <c r="J36" s="122" t="s">
        <v>82</v>
      </c>
      <c r="K36" s="122"/>
    </row>
    <row r="37" s="137" customFormat="true" ht="15" hidden="false" customHeight="false" outlineLevel="0" collapsed="false">
      <c r="A37" s="121"/>
      <c r="B37" s="122"/>
      <c r="C37" s="123" t="s">
        <v>444</v>
      </c>
      <c r="D37" s="121" t="n">
        <f aca="false">D36</f>
        <v>82</v>
      </c>
      <c r="E37" s="124"/>
      <c r="F37" s="124" t="n">
        <v>0.3</v>
      </c>
      <c r="G37" s="124" t="n">
        <v>0.23</v>
      </c>
      <c r="H37" s="124" t="n">
        <v>1</v>
      </c>
      <c r="I37" s="122" t="n">
        <f aca="false">H37*G37*F37*D37</f>
        <v>5.658</v>
      </c>
      <c r="J37" s="122" t="s">
        <v>82</v>
      </c>
      <c r="K37" s="122"/>
    </row>
    <row r="38" s="137" customFormat="true" ht="15" hidden="false" customHeight="false" outlineLevel="0" collapsed="false">
      <c r="A38" s="121"/>
      <c r="B38" s="122"/>
      <c r="C38" s="123" t="s">
        <v>445</v>
      </c>
      <c r="D38" s="121"/>
      <c r="E38" s="124" t="n">
        <v>1</v>
      </c>
      <c r="F38" s="124" t="n">
        <f aca="false">F4</f>
        <v>233</v>
      </c>
      <c r="G38" s="124" t="n">
        <v>0.3</v>
      </c>
      <c r="H38" s="124" t="n">
        <v>0.23</v>
      </c>
      <c r="I38" s="122" t="n">
        <f aca="false">H38*G38*F38*E38</f>
        <v>16.077</v>
      </c>
      <c r="J38" s="122" t="s">
        <v>82</v>
      </c>
      <c r="K38" s="122"/>
    </row>
    <row r="39" s="137" customFormat="true" ht="15" hidden="false" customHeight="true" outlineLevel="0" collapsed="false">
      <c r="A39" s="121"/>
      <c r="B39" s="135"/>
      <c r="C39" s="139" t="s">
        <v>353</v>
      </c>
      <c r="D39" s="139"/>
      <c r="E39" s="133"/>
      <c r="F39" s="133"/>
      <c r="G39" s="133"/>
      <c r="H39" s="133"/>
      <c r="I39" s="135" t="n">
        <f aca="false">SUM(I36:I38)</f>
        <v>57.159</v>
      </c>
      <c r="J39" s="122" t="s">
        <v>82</v>
      </c>
      <c r="K39" s="135"/>
    </row>
    <row r="40" s="137" customFormat="true" ht="15" hidden="false" customHeight="false" outlineLevel="0" collapsed="false">
      <c r="A40" s="121"/>
      <c r="B40" s="122"/>
      <c r="C40" s="134"/>
      <c r="D40" s="121"/>
      <c r="E40" s="124"/>
      <c r="F40" s="133"/>
      <c r="G40" s="124"/>
      <c r="H40" s="124"/>
      <c r="I40" s="122"/>
      <c r="J40" s="122"/>
      <c r="K40" s="124"/>
    </row>
    <row r="41" s="137" customFormat="true" ht="15" hidden="false" customHeight="false" outlineLevel="0" collapsed="false">
      <c r="A41" s="121"/>
      <c r="B41" s="122" t="str">
        <f aca="false">'[1]BOQ Estimate'!B105</f>
        <v>5.33.2</v>
      </c>
      <c r="C41" s="131" t="s">
        <v>446</v>
      </c>
      <c r="D41" s="138"/>
      <c r="E41" s="133"/>
      <c r="F41" s="133"/>
      <c r="G41" s="133"/>
      <c r="H41" s="133"/>
      <c r="I41" s="135"/>
      <c r="J41" s="122"/>
      <c r="K41" s="135"/>
    </row>
    <row r="42" s="137" customFormat="true" ht="15" hidden="false" customHeight="false" outlineLevel="0" collapsed="false">
      <c r="A42" s="121"/>
      <c r="B42" s="122"/>
      <c r="C42" s="131" t="s">
        <v>447</v>
      </c>
      <c r="D42" s="121"/>
      <c r="E42" s="124"/>
      <c r="F42" s="124"/>
      <c r="G42" s="124"/>
      <c r="H42" s="124"/>
      <c r="I42" s="122"/>
      <c r="J42" s="122"/>
      <c r="K42" s="122"/>
    </row>
    <row r="43" s="137" customFormat="true" ht="15" hidden="false" customHeight="false" outlineLevel="0" collapsed="false">
      <c r="A43" s="121"/>
      <c r="B43" s="122"/>
      <c r="C43" s="134" t="s">
        <v>362</v>
      </c>
      <c r="D43" s="121" t="n">
        <f aca="false">H7</f>
        <v>82</v>
      </c>
      <c r="E43" s="124"/>
      <c r="F43" s="124" t="n">
        <v>0.3</v>
      </c>
      <c r="G43" s="124" t="n">
        <v>0.23</v>
      </c>
      <c r="H43" s="147" t="n">
        <f aca="false">H4</f>
        <v>1.8</v>
      </c>
      <c r="I43" s="122" t="n">
        <f aca="false">H43*G43*F43*D43</f>
        <v>10.1844</v>
      </c>
      <c r="J43" s="122" t="s">
        <v>82</v>
      </c>
      <c r="K43" s="122"/>
    </row>
    <row r="44" s="137" customFormat="true" ht="15" hidden="false" customHeight="false" outlineLevel="0" collapsed="false">
      <c r="A44" s="121"/>
      <c r="B44" s="122"/>
      <c r="C44" s="134" t="s">
        <v>448</v>
      </c>
      <c r="D44" s="121"/>
      <c r="E44" s="124"/>
      <c r="F44" s="124"/>
      <c r="G44" s="124"/>
      <c r="H44" s="124"/>
      <c r="I44" s="135" t="n">
        <f aca="false">SUM(I43:I43)</f>
        <v>10.1844</v>
      </c>
      <c r="J44" s="122" t="s">
        <v>82</v>
      </c>
      <c r="K44" s="135"/>
    </row>
    <row r="45" s="137" customFormat="true" ht="15" hidden="false" customHeight="false" outlineLevel="0" collapsed="false">
      <c r="A45" s="121"/>
      <c r="B45" s="122"/>
      <c r="C45" s="134" t="s">
        <v>449</v>
      </c>
      <c r="D45" s="121"/>
      <c r="E45" s="124"/>
      <c r="F45" s="124"/>
      <c r="G45" s="124"/>
      <c r="H45" s="124"/>
      <c r="I45" s="122"/>
      <c r="J45" s="122"/>
      <c r="K45" s="122"/>
    </row>
    <row r="46" s="137" customFormat="true" ht="15" hidden="false" customHeight="false" outlineLevel="0" collapsed="false">
      <c r="A46" s="121"/>
      <c r="B46" s="122"/>
      <c r="C46" s="134" t="s">
        <v>450</v>
      </c>
      <c r="D46" s="121"/>
      <c r="E46" s="124"/>
      <c r="F46" s="124" t="n">
        <f aca="false">F38</f>
        <v>233</v>
      </c>
      <c r="G46" s="124" t="n">
        <v>0.23</v>
      </c>
      <c r="H46" s="124" t="n">
        <v>0.1</v>
      </c>
      <c r="I46" s="122" t="n">
        <f aca="false">H46*G46*F46</f>
        <v>5.359</v>
      </c>
      <c r="J46" s="122"/>
      <c r="K46" s="122"/>
    </row>
    <row r="47" s="137" customFormat="true" ht="15" hidden="false" customHeight="false" outlineLevel="0" collapsed="false">
      <c r="A47" s="121"/>
      <c r="B47" s="122"/>
      <c r="C47" s="136" t="s">
        <v>451</v>
      </c>
      <c r="D47" s="121"/>
      <c r="E47" s="124"/>
      <c r="F47" s="124"/>
      <c r="G47" s="124"/>
      <c r="H47" s="124"/>
      <c r="I47" s="135" t="n">
        <f aca="false">I44+I46</f>
        <v>15.5434</v>
      </c>
      <c r="J47" s="122"/>
      <c r="K47" s="124"/>
    </row>
    <row r="48" s="137" customFormat="true" ht="15" hidden="false" customHeight="false" outlineLevel="0" collapsed="false">
      <c r="A48" s="121"/>
      <c r="B48" s="166"/>
      <c r="C48" s="142"/>
      <c r="D48" s="166"/>
      <c r="F48" s="133"/>
      <c r="G48" s="133"/>
      <c r="H48" s="133"/>
      <c r="I48" s="135"/>
      <c r="J48" s="122"/>
      <c r="K48" s="166"/>
    </row>
    <row r="49" customFormat="false" ht="15" hidden="false" customHeight="false" outlineLevel="0" collapsed="false">
      <c r="A49" s="121" t="n">
        <f aca="false">A30+1</f>
        <v>5</v>
      </c>
      <c r="B49" s="140" t="n">
        <f aca="false">'[1]BOQ Estimate'!B75</f>
        <v>5.9</v>
      </c>
      <c r="C49" s="123" t="s">
        <v>354</v>
      </c>
      <c r="I49" s="135"/>
      <c r="K49" s="141"/>
    </row>
    <row r="50" customFormat="false" ht="15" hidden="false" customHeight="false" outlineLevel="0" collapsed="false">
      <c r="B50" s="140"/>
      <c r="I50" s="135"/>
      <c r="K50" s="141"/>
    </row>
    <row r="51" customFormat="false" ht="15" hidden="false" customHeight="false" outlineLevel="0" collapsed="false">
      <c r="B51" s="122" t="str">
        <f aca="false">'[1]BOQ Estimate'!B77</f>
        <v>5.9.1</v>
      </c>
      <c r="C51" s="134" t="s">
        <v>355</v>
      </c>
    </row>
    <row r="52" customFormat="false" ht="15" hidden="false" customHeight="false" outlineLevel="0" collapsed="false">
      <c r="C52" s="134" t="s">
        <v>362</v>
      </c>
      <c r="D52" s="121" t="n">
        <f aca="false">D43</f>
        <v>82</v>
      </c>
      <c r="F52" s="124" t="n">
        <f aca="false">F36</f>
        <v>1.2</v>
      </c>
      <c r="G52" s="124" t="n">
        <f aca="false">G36</f>
        <v>1.2</v>
      </c>
      <c r="H52" s="124" t="n">
        <f aca="false">H36+0.15</f>
        <v>0.45</v>
      </c>
      <c r="I52" s="122" t="n">
        <f aca="false">(2*(F52+G52)*H52)*D52</f>
        <v>177.12</v>
      </c>
      <c r="J52" s="122" t="s">
        <v>356</v>
      </c>
      <c r="K52" s="135"/>
    </row>
    <row r="53" s="133" customFormat="true" ht="15" hidden="false" customHeight="false" outlineLevel="0" collapsed="false">
      <c r="A53" s="121"/>
      <c r="B53" s="135"/>
      <c r="C53" s="131" t="s">
        <v>148</v>
      </c>
      <c r="D53" s="138"/>
      <c r="I53" s="135" t="n">
        <f aca="false">SUM(I52:I52)</f>
        <v>177.12</v>
      </c>
      <c r="J53" s="122" t="s">
        <v>357</v>
      </c>
      <c r="K53" s="135"/>
    </row>
    <row r="54" s="133" customFormat="true" ht="15" hidden="false" customHeight="false" outlineLevel="0" collapsed="false">
      <c r="A54" s="121"/>
      <c r="B54" s="135" t="str">
        <f aca="false">'[1]BOQ Estimate'!B83</f>
        <v>5.9.5</v>
      </c>
      <c r="C54" s="131" t="s">
        <v>452</v>
      </c>
      <c r="D54" s="138"/>
      <c r="I54" s="135"/>
      <c r="J54" s="122"/>
      <c r="K54" s="135"/>
    </row>
    <row r="55" customFormat="false" ht="15" hidden="false" customHeight="false" outlineLevel="0" collapsed="false">
      <c r="C55" s="134" t="s">
        <v>362</v>
      </c>
      <c r="E55" s="124" t="n">
        <v>1</v>
      </c>
      <c r="F55" s="124" t="n">
        <f aca="false">F38</f>
        <v>233</v>
      </c>
      <c r="G55" s="124" t="n">
        <f aca="false">0.45+0.45+0.3</f>
        <v>1.2</v>
      </c>
      <c r="I55" s="122" t="n">
        <f aca="false">G55*F55*E55</f>
        <v>279.6</v>
      </c>
      <c r="J55" s="122" t="s">
        <v>357</v>
      </c>
    </row>
    <row r="56" s="133" customFormat="true" ht="15" hidden="false" customHeight="false" outlineLevel="0" collapsed="false">
      <c r="A56" s="121"/>
      <c r="B56" s="135"/>
      <c r="C56" s="142" t="s">
        <v>148</v>
      </c>
      <c r="D56" s="138"/>
      <c r="I56" s="135" t="n">
        <f aca="false">SUM(I55:I55)</f>
        <v>279.6</v>
      </c>
      <c r="J56" s="122" t="s">
        <v>357</v>
      </c>
      <c r="K56" s="135"/>
    </row>
    <row r="57" customFormat="false" ht="15" hidden="false" customHeight="false" outlineLevel="0" collapsed="false">
      <c r="C57" s="134"/>
      <c r="I57" s="122" t="s">
        <v>453</v>
      </c>
    </row>
    <row r="58" customFormat="false" ht="15" hidden="false" customHeight="false" outlineLevel="0" collapsed="false">
      <c r="B58" s="122" t="str">
        <f aca="false">'[1]BOQ Estimate'!B85</f>
        <v>5.9.6</v>
      </c>
      <c r="C58" s="131" t="s">
        <v>454</v>
      </c>
    </row>
    <row r="59" customFormat="false" ht="15" hidden="false" customHeight="false" outlineLevel="0" collapsed="false">
      <c r="C59" s="134" t="s">
        <v>362</v>
      </c>
      <c r="D59" s="121" t="n">
        <f aca="false">D37</f>
        <v>82</v>
      </c>
      <c r="F59" s="124" t="n">
        <f aca="false">(0.3+0.3)*2</f>
        <v>1.2</v>
      </c>
      <c r="H59" s="122" t="n">
        <f aca="false">1+1.8</f>
        <v>2.8</v>
      </c>
      <c r="I59" s="122" t="n">
        <f aca="false">H59*F59*D59</f>
        <v>275.52</v>
      </c>
      <c r="J59" s="122" t="s">
        <v>356</v>
      </c>
    </row>
    <row r="60" customFormat="false" ht="15" hidden="false" customHeight="false" outlineLevel="0" collapsed="false">
      <c r="C60" s="134"/>
      <c r="F60" s="124" t="s">
        <v>455</v>
      </c>
      <c r="H60" s="122" t="s">
        <v>456</v>
      </c>
    </row>
    <row r="61" s="133" customFormat="true" ht="15" hidden="false" customHeight="false" outlineLevel="0" collapsed="false">
      <c r="A61" s="121"/>
      <c r="B61" s="135"/>
      <c r="C61" s="131" t="s">
        <v>148</v>
      </c>
      <c r="D61" s="138"/>
      <c r="I61" s="135" t="n">
        <f aca="false">SUM(I59:I60)</f>
        <v>275.52</v>
      </c>
      <c r="J61" s="122" t="s">
        <v>356</v>
      </c>
      <c r="K61" s="135"/>
    </row>
    <row r="62" s="133" customFormat="true" ht="15" hidden="false" customHeight="false" outlineLevel="0" collapsed="false">
      <c r="A62" s="121" t="n">
        <f aca="false">A49+1</f>
        <v>6</v>
      </c>
      <c r="B62" s="122" t="str">
        <f aca="false">'[1]BOQ Estimate'!B98</f>
        <v>5.22.6</v>
      </c>
      <c r="C62" s="131" t="s">
        <v>363</v>
      </c>
      <c r="D62" s="121"/>
      <c r="E62" s="124"/>
      <c r="F62" s="124"/>
      <c r="G62" s="124"/>
      <c r="H62" s="124"/>
      <c r="I62" s="135"/>
      <c r="J62" s="122"/>
      <c r="K62" s="135"/>
    </row>
    <row r="63" s="133" customFormat="true" ht="15" hidden="false" customHeight="false" outlineLevel="0" collapsed="false">
      <c r="A63" s="121"/>
      <c r="B63" s="122"/>
      <c r="C63" s="134" t="s">
        <v>364</v>
      </c>
      <c r="D63" s="138"/>
      <c r="F63" s="124" t="n">
        <f aca="false">I39</f>
        <v>57.159</v>
      </c>
      <c r="G63" s="124" t="n">
        <v>130</v>
      </c>
      <c r="I63" s="124" t="n">
        <f aca="false">F63*G63</f>
        <v>7430.67</v>
      </c>
      <c r="J63" s="143" t="s">
        <v>365</v>
      </c>
      <c r="K63" s="135"/>
    </row>
    <row r="64" s="133" customFormat="true" ht="15" hidden="false" customHeight="true" outlineLevel="0" collapsed="false">
      <c r="A64" s="121"/>
      <c r="B64" s="122"/>
      <c r="C64" s="144" t="s">
        <v>366</v>
      </c>
      <c r="D64" s="144"/>
      <c r="F64" s="133" t="n">
        <f aca="false">SUM(F63:F63)</f>
        <v>57.159</v>
      </c>
      <c r="I64" s="133" t="n">
        <f aca="false">SUM(I63:I63)</f>
        <v>7430.67</v>
      </c>
      <c r="J64" s="128" t="s">
        <v>365</v>
      </c>
      <c r="K64" s="135"/>
    </row>
    <row r="65" s="133" customFormat="true" ht="15" hidden="false" customHeight="true" outlineLevel="0" collapsed="false">
      <c r="A65" s="121"/>
      <c r="B65" s="122" t="str">
        <f aca="false">'[1]BOQ Estimate'!B101</f>
        <v>5.22A.6</v>
      </c>
      <c r="C65" s="169" t="s">
        <v>457</v>
      </c>
      <c r="D65" s="169"/>
      <c r="E65" s="124"/>
      <c r="F65" s="124" t="n">
        <f aca="false">I47</f>
        <v>15.5434</v>
      </c>
      <c r="G65" s="124" t="n">
        <f aca="false">G63</f>
        <v>130</v>
      </c>
      <c r="H65" s="124"/>
      <c r="I65" s="146" t="n">
        <f aca="false">G65*F65</f>
        <v>2020.642</v>
      </c>
      <c r="J65" s="122" t="s">
        <v>102</v>
      </c>
      <c r="K65" s="135"/>
    </row>
    <row r="66" s="133" customFormat="true" ht="15" hidden="false" customHeight="false" outlineLevel="0" collapsed="false">
      <c r="A66" s="121" t="n">
        <f aca="false">A62+1</f>
        <v>7</v>
      </c>
      <c r="B66" s="122" t="str">
        <f aca="false">'[1]BOQ Estimate'!B114</f>
        <v>6.4.2</v>
      </c>
      <c r="C66" s="136" t="s">
        <v>458</v>
      </c>
      <c r="D66" s="121"/>
      <c r="G66" s="124"/>
      <c r="H66" s="124"/>
      <c r="I66" s="122"/>
      <c r="J66" s="122"/>
      <c r="K66" s="122"/>
    </row>
    <row r="67" s="133" customFormat="true" ht="15" hidden="false" customHeight="false" outlineLevel="0" collapsed="false">
      <c r="A67" s="121"/>
      <c r="B67" s="122"/>
      <c r="C67" s="123" t="s">
        <v>459</v>
      </c>
      <c r="D67" s="121"/>
      <c r="E67" s="138" t="n">
        <v>1</v>
      </c>
      <c r="F67" s="124" t="n">
        <f aca="false">F55</f>
        <v>233</v>
      </c>
      <c r="G67" s="124" t="n">
        <v>0.23</v>
      </c>
      <c r="H67" s="124" t="n">
        <v>1.8</v>
      </c>
      <c r="I67" s="122" t="n">
        <f aca="false">E67*F67*G67*H67</f>
        <v>96.462</v>
      </c>
      <c r="J67" s="122" t="s">
        <v>82</v>
      </c>
      <c r="K67" s="122"/>
    </row>
    <row r="68" s="133" customFormat="true" ht="15" hidden="false" customHeight="true" outlineLevel="0" collapsed="false">
      <c r="A68" s="121"/>
      <c r="B68" s="122"/>
      <c r="C68" s="170" t="s">
        <v>460</v>
      </c>
      <c r="D68" s="170"/>
      <c r="E68" s="138"/>
      <c r="F68" s="146" t="n">
        <f aca="false">SUM(I67:I67)</f>
        <v>96.462</v>
      </c>
      <c r="G68" s="146" t="n">
        <v>0.23</v>
      </c>
      <c r="H68" s="146" t="n">
        <f aca="false">F68/G68</f>
        <v>419.4</v>
      </c>
      <c r="I68" s="135"/>
      <c r="J68" s="122"/>
      <c r="K68" s="122"/>
    </row>
    <row r="69" s="133" customFormat="true" ht="15" hidden="false" customHeight="false" outlineLevel="0" collapsed="false">
      <c r="A69" s="121"/>
      <c r="B69" s="122"/>
      <c r="C69" s="133" t="s">
        <v>461</v>
      </c>
      <c r="I69" s="135" t="n">
        <f aca="false">SUM(I67:I68)</f>
        <v>96.462</v>
      </c>
      <c r="J69" s="122" t="s">
        <v>462</v>
      </c>
      <c r="K69" s="135"/>
    </row>
    <row r="70" s="133" customFormat="true" ht="15" hidden="false" customHeight="false" outlineLevel="0" collapsed="false">
      <c r="A70" s="121" t="n">
        <f aca="false">A66+1</f>
        <v>8</v>
      </c>
      <c r="B70" s="135" t="str">
        <f aca="false">'[1]BOQ Estimate'!B222</f>
        <v>13.1.2</v>
      </c>
      <c r="C70" s="171" t="s">
        <v>463</v>
      </c>
      <c r="D70" s="138"/>
      <c r="I70" s="135"/>
      <c r="J70" s="122"/>
      <c r="K70" s="135"/>
    </row>
    <row r="71" s="133" customFormat="true" ht="15" hidden="false" customHeight="false" outlineLevel="0" collapsed="false">
      <c r="A71" s="121"/>
      <c r="B71" s="135"/>
      <c r="C71" s="171" t="s">
        <v>464</v>
      </c>
      <c r="D71" s="138"/>
      <c r="E71" s="138" t="n">
        <v>1</v>
      </c>
      <c r="F71" s="124" t="n">
        <f aca="false">F67</f>
        <v>233</v>
      </c>
      <c r="G71" s="124"/>
      <c r="H71" s="124" t="n">
        <f aca="false">H67</f>
        <v>1.8</v>
      </c>
      <c r="I71" s="122" t="n">
        <f aca="false">E71*F71*H71</f>
        <v>419.4</v>
      </c>
      <c r="J71" s="122"/>
      <c r="K71" s="135"/>
    </row>
    <row r="72" s="133" customFormat="true" ht="15" hidden="false" customHeight="false" outlineLevel="0" collapsed="false">
      <c r="A72" s="121"/>
      <c r="B72" s="135"/>
      <c r="C72" s="171" t="s">
        <v>148</v>
      </c>
      <c r="D72" s="138"/>
      <c r="I72" s="135" t="n">
        <f aca="false">I71</f>
        <v>419.4</v>
      </c>
      <c r="J72" s="122" t="s">
        <v>369</v>
      </c>
      <c r="K72" s="135"/>
    </row>
    <row r="73" s="133" customFormat="true" ht="15" hidden="false" customHeight="false" outlineLevel="0" collapsed="false">
      <c r="A73" s="121" t="n">
        <f aca="false">A70+1</f>
        <v>9</v>
      </c>
      <c r="B73" s="135" t="str">
        <f aca="false">'[1]BOQ Estimate'!B225</f>
        <v>13.2.2</v>
      </c>
      <c r="C73" s="171" t="s">
        <v>465</v>
      </c>
      <c r="I73" s="135" t="n">
        <f aca="false">I72</f>
        <v>419.4</v>
      </c>
      <c r="J73" s="122" t="s">
        <v>369</v>
      </c>
      <c r="K73" s="172" t="s">
        <v>466</v>
      </c>
    </row>
    <row r="74" s="133" customFormat="true" ht="15" hidden="false" customHeight="false" outlineLevel="0" collapsed="false">
      <c r="A74" s="121" t="n">
        <f aca="false">A73+1</f>
        <v>10</v>
      </c>
      <c r="B74" s="135" t="n">
        <f aca="false">'[1]BOQ Estimate'!B230</f>
        <v>13.44</v>
      </c>
      <c r="C74" s="148" t="s">
        <v>467</v>
      </c>
      <c r="D74" s="138"/>
      <c r="I74" s="146"/>
      <c r="J74" s="122"/>
      <c r="K74" s="135"/>
    </row>
    <row r="75" customFormat="false" ht="15" hidden="false" customHeight="false" outlineLevel="0" collapsed="false">
      <c r="C75" s="145" t="s">
        <v>430</v>
      </c>
      <c r="E75" s="121" t="n">
        <v>2</v>
      </c>
      <c r="F75" s="124" t="n">
        <f aca="false">F4</f>
        <v>233</v>
      </c>
      <c r="H75" s="124" t="n">
        <f aca="false">H67</f>
        <v>1.8</v>
      </c>
      <c r="I75" s="147" t="n">
        <f aca="false">E75*F75*H75</f>
        <v>838.8</v>
      </c>
      <c r="J75" s="122" t="s">
        <v>369</v>
      </c>
      <c r="K75" s="135"/>
    </row>
    <row r="76" customFormat="false" ht="15" hidden="false" customHeight="false" outlineLevel="0" collapsed="false">
      <c r="C76" s="124"/>
      <c r="E76" s="121"/>
      <c r="I76" s="147" t="n">
        <f aca="false">I75*0.1</f>
        <v>83.88</v>
      </c>
      <c r="K76" s="135"/>
    </row>
    <row r="77" s="133" customFormat="true" ht="15" hidden="false" customHeight="false" outlineLevel="0" collapsed="false">
      <c r="A77" s="121"/>
      <c r="B77" s="135"/>
      <c r="C77" s="148" t="s">
        <v>148</v>
      </c>
      <c r="D77" s="138"/>
      <c r="I77" s="146" t="n">
        <f aca="false">SUM(I75:I76)</f>
        <v>922.68</v>
      </c>
      <c r="J77" s="122" t="s">
        <v>369</v>
      </c>
      <c r="K77" s="135"/>
    </row>
    <row r="78" s="133" customFormat="true" ht="15" hidden="false" customHeight="false" outlineLevel="0" collapsed="false">
      <c r="A78" s="121"/>
      <c r="B78" s="135"/>
      <c r="C78" s="148"/>
      <c r="D78" s="138"/>
      <c r="I78" s="146"/>
      <c r="J78" s="122"/>
      <c r="K78" s="135"/>
    </row>
    <row r="79" customFormat="false" ht="15" hidden="false" customHeight="false" outlineLevel="0" collapsed="false">
      <c r="A79" s="121" t="n">
        <f aca="false">A74+1</f>
        <v>11</v>
      </c>
      <c r="B79" s="135" t="str">
        <f aca="false">'Bo Wal'!G41</f>
        <v>10.25.2</v>
      </c>
      <c r="C79" s="145" t="s">
        <v>468</v>
      </c>
      <c r="D79" s="138"/>
      <c r="E79" s="133"/>
      <c r="F79" s="133"/>
      <c r="G79" s="133"/>
      <c r="H79" s="133"/>
      <c r="I79" s="146"/>
      <c r="K79" s="135"/>
    </row>
    <row r="80" customFormat="false" ht="15" hidden="false" customHeight="false" outlineLevel="0" collapsed="false">
      <c r="C80" s="145" t="s">
        <v>469</v>
      </c>
      <c r="E80" s="121" t="n">
        <v>8</v>
      </c>
      <c r="F80" s="124" t="n">
        <f aca="false">E12</f>
        <v>82</v>
      </c>
      <c r="I80" s="147" t="n">
        <f aca="false">E80*F80</f>
        <v>656</v>
      </c>
      <c r="J80" s="122" t="s">
        <v>102</v>
      </c>
      <c r="K80" s="135"/>
    </row>
    <row r="81" customFormat="false" ht="15" hidden="false" customHeight="false" outlineLevel="0" collapsed="false">
      <c r="B81" s="135"/>
      <c r="C81" s="148" t="s">
        <v>148</v>
      </c>
      <c r="D81" s="138"/>
      <c r="E81" s="133"/>
      <c r="F81" s="133"/>
      <c r="G81" s="133"/>
      <c r="H81" s="133"/>
      <c r="I81" s="146" t="n">
        <f aca="false">SUM(I80:I80)</f>
        <v>656</v>
      </c>
      <c r="J81" s="122" t="s">
        <v>102</v>
      </c>
      <c r="K81" s="135"/>
    </row>
    <row r="82" customFormat="false" ht="15" hidden="false" customHeight="false" outlineLevel="0" collapsed="false">
      <c r="B82" s="135"/>
      <c r="C82" s="148"/>
      <c r="D82" s="138"/>
      <c r="E82" s="133"/>
      <c r="F82" s="133"/>
      <c r="G82" s="133"/>
      <c r="H82" s="133"/>
      <c r="I82" s="146"/>
      <c r="K82" s="135"/>
    </row>
    <row r="83" customFormat="false" ht="15" hidden="false" customHeight="false" outlineLevel="0" collapsed="false">
      <c r="A83" s="121" t="n">
        <f aca="false">A79+1</f>
        <v>12</v>
      </c>
      <c r="B83" s="135" t="n">
        <f aca="false">'Bo Wal'!G43</f>
        <v>16.53</v>
      </c>
      <c r="C83" s="145" t="s">
        <v>470</v>
      </c>
      <c r="D83" s="138"/>
      <c r="E83" s="133"/>
      <c r="F83" s="133"/>
      <c r="G83" s="133"/>
      <c r="H83" s="133"/>
      <c r="I83" s="146"/>
      <c r="K83" s="135"/>
    </row>
    <row r="84" customFormat="false" ht="15" hidden="false" customHeight="false" outlineLevel="0" collapsed="false">
      <c r="C84" s="145" t="s">
        <v>469</v>
      </c>
      <c r="E84" s="121" t="n">
        <v>1</v>
      </c>
      <c r="F84" s="124" t="n">
        <f aca="false">F4</f>
        <v>233</v>
      </c>
      <c r="I84" s="147" t="n">
        <f aca="false">E84*F84</f>
        <v>233</v>
      </c>
      <c r="J84" s="122" t="s">
        <v>122</v>
      </c>
      <c r="K84" s="135"/>
    </row>
    <row r="85" customFormat="false" ht="15" hidden="false" customHeight="false" outlineLevel="0" collapsed="false">
      <c r="B85" s="135"/>
      <c r="C85" s="148" t="s">
        <v>148</v>
      </c>
      <c r="D85" s="138"/>
      <c r="E85" s="133"/>
      <c r="F85" s="133"/>
      <c r="G85" s="133"/>
      <c r="H85" s="133"/>
      <c r="I85" s="146" t="n">
        <f aca="false">SUM(I84:I84)</f>
        <v>233</v>
      </c>
      <c r="J85" s="122" t="str">
        <f aca="false">J84</f>
        <v>met</v>
      </c>
      <c r="K85" s="135"/>
    </row>
  </sheetData>
  <mergeCells count="7">
    <mergeCell ref="A1:K1"/>
    <mergeCell ref="A2:K2"/>
    <mergeCell ref="A3:K3"/>
    <mergeCell ref="D9:E9"/>
    <mergeCell ref="C39:D39"/>
    <mergeCell ref="C65:D65"/>
    <mergeCell ref="C68:D6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5-31T08:37:05Z</cp:lastPrinted>
  <dcterms:modified xsi:type="dcterms:W3CDTF">2013-05-31T08:59:50Z</dcterms:modified>
  <cp:revision>0</cp:revision>
  <dc:subject/>
  <dc:title/>
</cp:coreProperties>
</file>