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1" activeTab="1"/>
  </bookViews>
  <sheets>
    <sheet name="Detail  Civil" sheetId="1" state="hidden" r:id="rId2"/>
    <sheet name="Electrical" sheetId="2" state="visible" r:id="rId3"/>
  </sheets>
  <externalReferences>
    <externalReference r:id="rId4"/>
  </externalReferences>
  <definedNames>
    <definedName function="false" hidden="false" localSheetId="0" name="_xlnm.Print_Area" vbProcedure="false">'Detail  Civil'!$A$1:$H$2009</definedName>
    <definedName function="false" hidden="false" localSheetId="0" name="_xlnm.Print_Titles" vbProcedure="false">'Detail  Civil'!$3:$3</definedName>
    <definedName function="false" hidden="false" localSheetId="1" name="_xlnm.Print_Titles" vbProcedure="false">Electrical!$4:$5</definedName>
    <definedName function="false" hidden="false" name="dff" vbProcedure="false">'[1]'!B$30977</definedName>
    <definedName function="false" hidden="false" name="DigitValu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256">
  <si>
    <t xml:space="preserve">DETAILED MEASUREMENT</t>
  </si>
  <si>
    <t xml:space="preserve">NAME OF WORK : SETTING UP OF BURNS UNIT AT GOVT. MEDICAL COLLEGE, CALICUT</t>
  </si>
  <si>
    <t xml:space="preserve">Item
No.</t>
  </si>
  <si>
    <t xml:space="preserve">Description of Item</t>
  </si>
  <si>
    <t xml:space="preserve">No</t>
  </si>
  <si>
    <t xml:space="preserve">Length</t>
  </si>
  <si>
    <t xml:space="preserve">Width</t>
  </si>
  <si>
    <t xml:space="preserve">Height</t>
  </si>
  <si>
    <t xml:space="preserve">Quantity</t>
  </si>
  <si>
    <t xml:space="preserve">Unit</t>
  </si>
  <si>
    <t xml:space="preserve">SUB HEAD I : DISMANTLING AND DEMOLISHING</t>
  </si>
  <si>
    <t xml:space="preserve">Demolishing brick work manually /mechanical means including stacking of servicable material and disposal of unserviceable material within 50 metres lead as per direction of Engineer in charge</t>
  </si>
  <si>
    <t xml:space="preserve">Brick Walls between OT and Ward</t>
  </si>
  <si>
    <t xml:space="preserve">Brick Walls toilets </t>
  </si>
  <si>
    <t xml:space="preserve">Brick Walls </t>
  </si>
  <si>
    <t xml:space="preserve">Sub total</t>
  </si>
  <si>
    <t xml:space="preserve">Cum</t>
  </si>
  <si>
    <t xml:space="preserve">2</t>
  </si>
  <si>
    <t xml:space="preserve">Dismantling  windows and clerestory windows (steel or wood) including shutters chowkhats, architrave, holdfasts etc. complete and stacking with in 50m lead of area 3sq.meters and below.</t>
  </si>
  <si>
    <t xml:space="preserve">E</t>
  </si>
  <si>
    <t xml:space="preserve">3</t>
  </si>
  <si>
    <t xml:space="preserve">Dismantling  Doors including shutters chowkhats, architrave, holdfasts etc. complete and stacking with in 50m lead of area below 3sq.meters </t>
  </si>
  <si>
    <t xml:space="preserve">Removing  dry or oil bound distember ,water proofing cement paint and the like by scrapping,sand papering and preparing the surfacesmooth including necessary repairs to scratches etc complete.</t>
  </si>
  <si>
    <t xml:space="preserve">Sqm</t>
  </si>
  <si>
    <t xml:space="preserve">Dismantling old plaster or skirting raking out joints and cleaning the surface for plaster including disposal of rubbish to the dumping ground within 50 metres lead.
</t>
  </si>
  <si>
    <t xml:space="preserve">Rs .15</t>
  </si>
  <si>
    <t xml:space="preserve">Chipping dadoing/ Mosaic flooring laid in cement mortar including stacking of serviceable materials and disposal of unserviceable material within 50 metre lead</t>
  </si>
  <si>
    <t xml:space="preserve">LMR</t>
  </si>
  <si>
    <t xml:space="preserve">Dismantling PVC pipe laid drainage line (of dia 110 mm or below) including disposal to dumping ground within 50 metre lead </t>
  </si>
  <si>
    <t xml:space="preserve">Rm</t>
  </si>
  <si>
    <t xml:space="preserve">Dismantling of flushing cistern of all types (C.I./PVC/Vitrious China)
including stacking of useful materials near the site and disposal of unserviceable materials within 50 metres lead.
</t>
  </si>
  <si>
    <t xml:space="preserve">Demolishing R.C.C. work manually/ by mechanical means including
stacking of steel bars and disposal of unserviceable material within 50 metres lead as per direction of Engineer - in- charge.
</t>
  </si>
  <si>
    <t xml:space="preserve">SUB HEAD II   : REINFORCED CEMENT  CONCRETE </t>
  </si>
  <si>
    <t xml:space="preserve">Reinforced cement concrete work in beams, suspended floors, roofs having slope up to 15° landings, balconies, shelves, chajjas, lintels, bands, plain window sills, staircases and spiral stair cases up to floor five level, excluding the cost of centering, shuttering, finishing and reinforcement, with 1:1.5:3 (1 cement : 1.5 coarse sand : 3 graded stone aggregate 20 mm nominal size)</t>
  </si>
  <si>
    <t xml:space="preserve">Lintels </t>
  </si>
  <si>
    <t xml:space="preserve">Counter Slab</t>
  </si>
  <si>
    <t xml:space="preserve">Sub Total</t>
  </si>
  <si>
    <t xml:space="preserve">Centering and shuttering including strutting, propping etc. and removal of form for 
</t>
  </si>
  <si>
    <t xml:space="preserve">Lintels,beams. </t>
  </si>
  <si>
    <t xml:space="preserve">Lintels</t>
  </si>
  <si>
    <t xml:space="preserve">Reinforcement for RCC works including straightening,cutting, bending, placing in position and binding all complete.
</t>
  </si>
  <si>
    <t xml:space="preserve">Thermo Mechanically Treated Bars.</t>
  </si>
  <si>
    <t xml:space="preserve">Kg</t>
  </si>
  <si>
    <t xml:space="preserve">SUBHEAD III: BRICK WORK</t>
  </si>
  <si>
    <t xml:space="preserve">13</t>
  </si>
  <si>
    <t xml:space="preserve">Brick work in cement mortar 1:6 (1 cement : 6 coarse sand) using first class Wire cut bricks ( 22.9 x 11.20 x 7.0 cm) outer exposed and inside with country burnt bricks for superstructure including scaffolding, raking out the joints, curing, cost and conveyance of all materials, labour, lead, lift etc.complete (4'') </t>
  </si>
  <si>
    <t xml:space="preserve">Brick Walls - </t>
  </si>
  <si>
    <t xml:space="preserve">14</t>
  </si>
  <si>
    <t xml:space="preserve">Extra for providing and placing in position 2 nos of 6 mm dia M.S bars at every third course of half brick masonry.</t>
  </si>
  <si>
    <t xml:space="preserve">SUB HEAD IV: ALUMINIUM WORK </t>
  </si>
  <si>
    <t xml:space="preserve">15</t>
  </si>
  <si>
    <t xml:space="preserve">Providing and fixing aluminium work for doors, windows, ventilators and partitions withextruded built up standard tubular sections/ appropriate Z sections and other sections of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a) For  fixed  portion . Powder coated aluminium (minimum thickness of powder coating 50 micron) of required colour as directed by the engineer in charge.
        </t>
  </si>
  <si>
    <t xml:space="preserve">Ventilators (120x0.60)</t>
  </si>
  <si>
    <t xml:space="preserve">Doors(230 x220)</t>
  </si>
  <si>
    <t xml:space="preserve">Door (90 x220)</t>
  </si>
  <si>
    <t xml:space="preserve">For shutters of doors, windows &amp; ventilators including providing and fixing hinges/ pivots and making provision for fixing of fittings wherever required including the cost of EPDM rubber / neoprene gasket required (Fittings shall be paid for separately)  Powder coated aluminium (minimum thickness of powder coating 50 micron) of required colour as directed by the engineer in charge.
    </t>
  </si>
  <si>
    <t xml:space="preserve">Doors(90  x220)</t>
  </si>
  <si>
    <t xml:space="preserve">Partition for Nurses Room</t>
  </si>
  <si>
    <t xml:space="preserve">Providing and fixing 12 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  Pre-laminated particle board with decorative lamination on both sides
</t>
  </si>
  <si>
    <t xml:space="preserve">Doors(0.90 x220)</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  With float glass panes of 5.50 mm thickness</t>
  </si>
  <si>
    <t xml:space="preserve">Ventilators (120 x60)</t>
  </si>
  <si>
    <t xml:space="preserve">Doors (90 x 220)</t>
  </si>
  <si>
    <t xml:space="preserve">Providing and fixing double action hydraulic floor spring of approved brand and manufacture IS : 6315 marked, DORMA make or equivalent for doors including cost of cutting floors as required, embedding in floors and cover plates with brass pivot and single piece M.S. sheet outer box with slide plate etc. complete as per the direction of Engineer-in-charge
With Stainless Steel cover plate</t>
  </si>
  <si>
    <t xml:space="preserve">Each</t>
  </si>
  <si>
    <t xml:space="preserve">Providing and fixing aluminium handles ISI marked anodised ( anodic coating not less than grade AC 10 as per IS: 1868) transparent or dyed to required colour or shade with nuts and screws etc. complete-</t>
  </si>
  <si>
    <t xml:space="preserve">125 mm</t>
  </si>
  <si>
    <t xml:space="preserve">100mm</t>
  </si>
  <si>
    <t xml:space="preserve">Providing and fixing aluminium tower bolts ISI marked anodised ( anodic coating not less than grade AC 10 as per IS: 1868) transparent or dyed to required colour or shade with nuts and screws etc. complete-</t>
  </si>
  <si>
    <t xml:space="preserve">250 X 10 mm</t>
  </si>
  <si>
    <t xml:space="preserve">150x10mm</t>
  </si>
  <si>
    <t xml:space="preserve">Providing and fixing IS : 3564 marked aluminium extruded section body tubular type universal hydraulic door closer with double speed adjustment with necessary accessories and screws etc. complete.
</t>
  </si>
  <si>
    <t xml:space="preserve">Providing and fixing 100mm brass locks (best make of approved quality) for aluminium doors including necessary cutting and making good etc. complete.</t>
  </si>
  <si>
    <t xml:space="preserve">Providing fixing aluminium casement windows fastener of required length for aluminium windows with necessary screws etc. complete. Powder coated minimum thickness 50 micron aluminium</t>
  </si>
  <si>
    <t xml:space="preserve">Providing and fixing stainless steel (SS 304 grade) adjustable friction windows stays of approved quality with necessary stainless steel screws etc. to the side hung windows as per direction of Engineer- in-charge complete.
255 X 19 mm</t>
  </si>
  <si>
    <t xml:space="preserve">Providing and fixing aluminium hanging floor door stopper, ISI marked, anodised (anodic coating not less than grade AC 10 as per IS : 1868) Transparent or dyed to required colour and shade, with necessary screws etc. complete. Twin rubber stopper
</t>
  </si>
  <si>
    <t xml:space="preserve">SUB HEAD V: :STEEL WORK</t>
  </si>
  <si>
    <t xml:space="preserve">Providing and fixing M.S. grills of required pattern in frames of windows etc. with M.S. flats, square or round bars etc. including priming coat with approved steel primer all complete. Fixed to openings /wooden frames with rawl plugs screws etc</t>
  </si>
  <si>
    <t xml:space="preserve">Windows (120 x150 )</t>
  </si>
  <si>
    <t xml:space="preserve">Sqm </t>
  </si>
  <si>
    <t xml:space="preserve">SUB HEAD VI :  PVC WORK.</t>
  </si>
  <si>
    <t xml:space="preserve">Providing and fixing factory made uPVC door frame made of uPVC
extruded sections having an overall dimension as below (tolerance 
±1mm),  with wall thickness 2.0 mm (± 0.2 mm), corners of the door 
frame to be Jointed with galvanized brackets and stainless steel screws, joints mitred and Plastic welded. The hinge side vertical of the frames reinforced by galvanized M.S. tube of size 19 X 19 mm and 1mm (± 0.1 mm) wall thickness and 3 nos. stainless steel hinges fixed to the frame complete as per manufacturer’s specification and direction of Engineer-n-charge  -  Extruded section profile size 48x40 mm
</t>
  </si>
  <si>
    <t xml:space="preserve">Toilets</t>
  </si>
  <si>
    <t xml:space="preserve">Providing and Fixing 30 mm thick factory made Polyvinyl Chloride (PVC) door shutter made of styles and rails of a uPVC hollow section of size 
60x30 mm and wall thickness 2 mm (± 0.2 mm), with inbuilt decorative moulding edging on one side. The styles and rails mitred and joint at the corners by means of M.S. galvanised/ plastic brackets of size 75x220 mm having wall thickness 1.0 mm and stainless steel screws. The styles of the shutter reinforced by inserting galvanised M.S. tube of size 25x20 mm and 1 mm (± 0.1 mm) wall thickness. The lock rail made up of 'H' section, a uPVC hollow section of size 100x30 mm and 2 mm (± 0.2 mm) wall thickness fixed to the shutter styles by means of plastic/ galvanised M.S. 'U' cleats. The shutter frame filled with a uPVC multi-chambered single panel of size not less than 620 mm, having over all thickness of 20 mm and 1 mm (± 0.1 mm) wall thickness . The panels filled vertically and tie bar at two places by inserting horizontally 6 mm galvanised M.S. rod and fastened with nuts and washers, complete as per manufacturer's specification and direction of 
Engineer-in-charge.
</t>
  </si>
  <si>
    <t xml:space="preserve">SUB HEAD VII : WATER PROOFING.</t>
  </si>
  <si>
    <t xml:space="preserve">Providing and application of bituminous water proof protective coating confirming to IS 9862-1981 Fosroc Nitoproof 100/120 over cleaned and well prepared surface(vertical/horizontal) with a priming coat of Nitoproof 100 over with two coats of Nitoproof 120strictly following the manufactures specification and application procedure, including necessary chipping and refilling of construction joints with cement mortar 1:4 added with Nitobond SBR@ 2 lit per bag of cement and pressure grouting of weaker area, construction joints and honey combs if any with cement slurry mixed with plasticized expanding additive cebex 100 including cost of labour tools etc but excluding scaffolding , cement and sand complete etc or equivalent.</t>
  </si>
  <si>
    <t xml:space="preserve">SUB HEAD VIII : FLOORING</t>
  </si>
  <si>
    <r>
      <rPr>
        <sz val="12"/>
        <rFont val="Arial"/>
        <family val="2"/>
      </rPr>
      <t xml:space="preserve">Providing and laying Ceramic joint free antiskid floor tiles of size </t>
    </r>
    <r>
      <rPr>
        <b val="true"/>
        <sz val="12"/>
        <rFont val="Arial"/>
        <family val="2"/>
      </rPr>
      <t xml:space="preserve">400x400 mm</t>
    </r>
    <r>
      <rPr>
        <sz val="12"/>
        <rFont val="Arial"/>
        <family val="2"/>
      </rPr>
      <t xml:space="preserve"> thicknes 7.5mm of 1st quality conforming to IS : 15622,  of JOHNSON, NITCO, ORIENT, KAJARIA or approved make, in all colours, shades, except White, Ivory, Grey,  Fume Red Brown, laid on 20 mm thick bed of cement mortar 1:4  (1 Cement : 4 Coarse sand), including pointing the joints with white  cement and matching pigments etc:- complete.
</t>
    </r>
  </si>
  <si>
    <t xml:space="preserve">Providing and fixing Ist quality ceramic glazed wall  tiles conforming to IS:15622(thickness to be specified by the manufacture)  of approved make  in all colours, shades except burgundy, bottle green, black of any size as approved by Engineer-in-Charge in skirting, risers of steps and dados over 12mm thick bed of cement mortar 1:3 (1 cement : 3 coarse sand) and jointing with grey cement slurry @ 3.3kg per sqm including pointing in white cement mixed with pigment of matching shade complete.</t>
  </si>
  <si>
    <t xml:space="preserve">sqm</t>
  </si>
  <si>
    <t xml:space="preserve">Icu /ward</t>
  </si>
  <si>
    <t xml:space="preserve">Lobby</t>
  </si>
  <si>
    <t xml:space="preserve">Deduct</t>
  </si>
  <si>
    <t xml:space="preserve">Providing and laying Vitrified floor tiles of Size1000 x 1000 mm, thickness of 10mm  or nearest size with water absorption less than 0.08% and conforming to IS : 15622, of approved make, with 3 mm spacers and filled with color grout finished with required slope and level,curing,rubbing,cleaning etc, in all colours and shades and design as per the drawing, laid on fixing glazed/ Ceramic/ Vitrified floor tiles with cement based high polymer modified quick-set tile adhesive (Water based) conforming to IS: 15477, in average 3mm thickness. including grouting the joints with white cement and matching pigments etc., complete. as directed by the Engineer in charge.  ( Basic price of Tile not less than Rs. 1500 per sqm)</t>
  </si>
  <si>
    <t xml:space="preserve">ICU/WARD</t>
  </si>
  <si>
    <t xml:space="preserve">Corridor</t>
  </si>
  <si>
    <t xml:space="preserve">SUB HEAD IX : FINISHING.</t>
  </si>
  <si>
    <t xml:space="preserve">Plastering in cm 1:3, 12 mm thick floated hard and trowelled smooth including watering ,curing cost and conveyance of all materials and labour charges etc complete with water proofing  compound.</t>
  </si>
  <si>
    <t xml:space="preserve">Inside Walls</t>
  </si>
  <si>
    <t xml:space="preserve">ICU / Ward</t>
  </si>
  <si>
    <t xml:space="preserve">15 mm cement plaster on the rough side of single or half brick wall ( 1:4)</t>
  </si>
  <si>
    <t xml:space="preserve">Toilet</t>
  </si>
  <si>
    <t xml:space="preserve">Wall painting with acrylic emulsion paint of approved brand and manufacture to give an even shade : Two or more coats on new work .</t>
  </si>
  <si>
    <t xml:space="preserve">Ceiling</t>
  </si>
  <si>
    <t xml:space="preserve">Toilets/ Corridor</t>
  </si>
  <si>
    <t xml:space="preserve">Icu/ Ward</t>
  </si>
  <si>
    <t xml:space="preserve">Total</t>
  </si>
  <si>
    <t xml:space="preserve">Painting  with synthetic enamel paint of approved brand and manufacture of required colour to give an even shade :Two or more coats on new work over an under coat of suitable shade with ordinary paint of approved brand and manufacture.
</t>
  </si>
  <si>
    <t xml:space="preserve">SUB HEAD X : ROOFING</t>
  </si>
  <si>
    <t xml:space="preserve">Providing and fixing suspended acoustic mineral fibre ceiling with 15mm grid with 4mm GI rod with 6mm nylon rawl plug and butterfly clips at every 1220mm intervals at the main T and laying of approved microlook ceiling panels with 12-15mm tiles  NRC-.0.5,STC value -35, Light reflection 85 %,humidity resistance RH 95 % with tegular edge.ARMSTRONG /DAIKEN/NITTOBO or approved equivalent make. The rate include making cut out openings with additional frame work wherever required for eletrical fixtures,grills,diffusers &amp; access panels etc. complete</t>
  </si>
  <si>
    <t xml:space="preserve">Ward / Icu</t>
  </si>
  <si>
    <t xml:space="preserve">SUB HEAD XI : SANITARY INSTALLATIONS &amp; WATER SUPPLY</t>
  </si>
  <si>
    <t xml:space="preserve">Supply and fixing  wall hanging type water  closet with  flushing  cistern('HIND WARE'/' CERA'  (special colours) or equivalent), with seat cover, along with all necessary requirement for fixing etc. complete.</t>
  </si>
  <si>
    <t xml:space="preserve">Providing and fixing wash basin with C.I. brackets, 15 mm C.P. brass pillar taps, 32 mm C.P. brass waste of standard pattern, including painting of fittings and brackets, cutting and making good the walls wherever require  White Vitreous China Flat back wash basin size 550x 400 mm with single 15 mm C.P. brass pillar tap</t>
  </si>
  <si>
    <t xml:space="preserve">Providing and fixing white vitreous china flat back or wall corner type lipped front urinal basin of 430x260x350 mm and 340x410x265 mm sizes respectively with automatic flushing cistern with standard flush pipe and C.P. brass spreaders with brass unions and G.I clamps complete, including painting of fittings and brackets, cutting and making good the walls and floors wherever required : One urinal basin with 5 litre white P.V.C. automatic flushing cistern</t>
  </si>
  <si>
    <t xml:space="preserve">Providing  and fixing P.V.C waste pipe for sink or  wash  basin,  including  P.V.C waste fittings complete :-</t>
  </si>
  <si>
    <t xml:space="preserve">Flexible pipe :-32 mm dia.</t>
  </si>
  <si>
    <t xml:space="preserve">Providing and fixing trap  of self cleansing design with screwed down or hinged grating with or without vent arm complete, including cost of cutting and making good the walls and floors </t>
  </si>
  <si>
    <t xml:space="preserve">a)100mm inlet and 75mm outlet. </t>
  </si>
  <si>
    <t xml:space="preserve">Providing and jointing PVC  pipes  of (Pressure10 K g/cm2) for water supply including testing of joints, concealing the pipes , &amp; trenching &amp; refilling wherever required etc complete.
</t>
  </si>
  <si>
    <t xml:space="preserve">20mm PVC pipe</t>
  </si>
  <si>
    <t xml:space="preserve">M</t>
  </si>
  <si>
    <t xml:space="preserve">25mm PVC pipe</t>
  </si>
  <si>
    <t xml:space="preserve">32mm PVC pipe</t>
  </si>
  <si>
    <t xml:space="preserve">40mm PVC pipe</t>
  </si>
  <si>
    <t xml:space="preserve">Providing and fixing PTMT grating of approved quality and colour. 150 mm nominal size square 100 mm diameter of the inner hinged round grating
</t>
  </si>
  <si>
    <t xml:space="preserve">Providing and fixing C.P. brass long body bib cock of approved quality conforming to IS standards and weighing not less than 690 gms. 15mm nominal bore</t>
  </si>
  <si>
    <t xml:space="preserve">Providing and fixing unplasticised rigid P.V.C pipe conforming to IS Standards(Pressure 6kg/cm2) in drainage lines including cutting and making good the walls,cutting and refilling of earth, jointing all etc complete </t>
  </si>
  <si>
    <t xml:space="preserve">110mm dia</t>
  </si>
  <si>
    <t xml:space="preserve">m</t>
  </si>
  <si>
    <t xml:space="preserve">75mm dia</t>
  </si>
  <si>
    <t xml:space="preserve">Providing &amp; fixing PVC Fittings and fixtures Conforming IS specifications  including cutting and making good the walls etc complete</t>
  </si>
  <si>
    <t xml:space="preserve">110mm dia plain elbow</t>
  </si>
  <si>
    <t xml:space="preserve">75mm dia plain elbow</t>
  </si>
  <si>
    <t xml:space="preserve">110mm dia door elbow</t>
  </si>
  <si>
    <t xml:space="preserve">75mm dia door elbow</t>
  </si>
  <si>
    <t xml:space="preserve">110mm dia plain bend</t>
  </si>
  <si>
    <t xml:space="preserve">75mm dia plain bend</t>
  </si>
  <si>
    <t xml:space="preserve">110mm dia door tee</t>
  </si>
  <si>
    <t xml:space="preserve">75mm dia door tee</t>
  </si>
  <si>
    <t xml:space="preserve">110mm dia air cowl</t>
  </si>
  <si>
    <t xml:space="preserve">75mm dia air cowl</t>
  </si>
  <si>
    <t xml:space="preserve">110mm dia offset</t>
  </si>
  <si>
    <t xml:space="preserve">75mm dia offset</t>
  </si>
  <si>
    <t xml:space="preserve">Providing and fixing C.P. brass bib cock of approved qualityconforming to IS:8931. 15mm nominal bore                                       </t>
  </si>
  <si>
    <t xml:space="preserve">Providing and fixing C.P. brass stop cock (concealed) of standard design and of approved make conforming to IS:8931.
15mm nominal bore</t>
  </si>
  <si>
    <t xml:space="preserve">Providing  and   fixing   unplasticised   P.V.C connection pipe  with  brass  unions :- 45 cm length</t>
  </si>
  <si>
    <t xml:space="preserve">15MM nominal bore</t>
  </si>
  <si>
    <t xml:space="preserve">Providing and fixing gun metal gate valve with CI wheel of approved quality (screwed end) –
 </t>
  </si>
  <si>
    <t xml:space="preserve">32 mm dia nominal bore</t>
  </si>
  <si>
    <t xml:space="preserve">Providing and fixing ball valve (brass) of approved quality complete. High or low pressure with plastic floats 
25 mm nominal bore</t>
  </si>
  <si>
    <t xml:space="preserve">4*25</t>
  </si>
  <si>
    <t xml:space="preserve">11*2</t>
  </si>
  <si>
    <t xml:space="preserve">4*4</t>
  </si>
  <si>
    <t xml:space="preserve">SETTING UP OF BURNS UNIT AT GOVT: MEDICAL COLLEGE, KOZHIKKODE</t>
  </si>
  <si>
    <t xml:space="preserve">PART B -ELECTRICAL WORKS</t>
  </si>
  <si>
    <t xml:space="preserve">Sl No</t>
  </si>
  <si>
    <t xml:space="preserve">Description of Items</t>
  </si>
  <si>
    <t xml:space="preserve">Qty</t>
  </si>
  <si>
    <t xml:space="preserve">Rate  Rs
infigures &amp; words)</t>
  </si>
  <si>
    <t xml:space="preserve">Amount in Rs</t>
  </si>
  <si>
    <t xml:space="preserve">A</t>
  </si>
  <si>
    <t xml:space="preserve">Wiring</t>
  </si>
  <si>
    <t xml:space="preserve">Wiring for  light point / fan point / exhaust fan point / call bell point with 1.5 sq.mm FR PVC insulated copper conductor single core cable in surface/recessed PVC conduit with modular switch, modular plate, suitable GI box and earthing the point with 1.5 sqmm,  FR PVC insulated copper conductor single core cable etc. as required. </t>
  </si>
  <si>
    <t xml:space="preserve">Group B</t>
  </si>
  <si>
    <t xml:space="preserve">Point</t>
  </si>
  <si>
    <t xml:space="preserve"> </t>
  </si>
  <si>
    <t xml:space="preserve">Wiring for circuit/submain wiring along with earth wire with the following sizes of  FR PVC insulated copper conductor, single core cable in surface/recessed PVC  conduit as required.</t>
  </si>
  <si>
    <t xml:space="preserve">a</t>
  </si>
  <si>
    <t xml:space="preserve">2 x 1.5 sqmm + 1.5 sqmm earth wire</t>
  </si>
  <si>
    <t xml:space="preserve">b</t>
  </si>
  <si>
    <t xml:space="preserve">2 x 2.5 sqmm + 2.5 sqmm earth wire</t>
  </si>
  <si>
    <t xml:space="preserve">c</t>
  </si>
  <si>
    <t xml:space="preserve">2 x 4 sq. mm + 1 x 4 sq. mm earth wire</t>
  </si>
  <si>
    <t xml:space="preserve">d</t>
  </si>
  <si>
    <t xml:space="preserve">2 x 6 sq. mm + 1 x 6 sq. mm earth wire</t>
  </si>
  <si>
    <t xml:space="preserve">Telephone wiring in existing conduit :                                         Supplying and drawing following pair 0.5 sq.mm FR PVC insulated copper conductor,unarmored  telephone cable in the existing surface/recessed PVC conduit as required                        </t>
  </si>
  <si>
    <t xml:space="preserve">2 Pair</t>
  </si>
  <si>
    <t xml:space="preserve">4 Pair</t>
  </si>
  <si>
    <t xml:space="preserve">Supplying and fixing of following sizes of  PVC  conduit along with the accessories in surface/ recess including painting in case of surface conduit , or cutting the wall and making good the same in case of recessed conduit as required for wiring.</t>
  </si>
  <si>
    <t xml:space="preserve">20mm</t>
  </si>
  <si>
    <t xml:space="preserve">25mm</t>
  </si>
  <si>
    <t xml:space="preserve">Supplying and fixing following modular switch/socket on the existing modular plate &amp; switch box including connections but excluding modular plate etc. as required.</t>
  </si>
  <si>
    <t xml:space="preserve">Telephone socket outlet</t>
  </si>
  <si>
    <t xml:space="preserve">Supplying and fixing stepped type electronic fan regulator on existing modular plate switch box including connections but excluding modular plate etc.as required.</t>
  </si>
  <si>
    <t xml:space="preserve">nos</t>
  </si>
  <si>
    <t xml:space="preserve">Supplying and fixing modular blanking plate on the existing modular plate &amp; switch box excluding modular plate as required.</t>
  </si>
  <si>
    <t xml:space="preserve">Supplying and fixing following size/ modules, GI box alongwith modular base &amp; cover plate for modular switches in recess etc as required.</t>
  </si>
  <si>
    <t xml:space="preserve">1 or 2 Module (75mmX75mm)</t>
  </si>
  <si>
    <t xml:space="preserve">Supplying and fixing suitable size GI box with modular plate and cover in front on surface or in recess including providing and fixing 3 pin 5/6 amps modular socket outlet and 5/6 amps modular switch, connection, painting etc. as required </t>
  </si>
  <si>
    <t xml:space="preserve">Supplying and fixing suitable size GI box with modular plate and cover in front on surface or in recess including providing and fixing 6 pin 15/16 &amp; 5/6 amps modular socket outlet and 15/16 amps modular switch, connection, painting etc. as required </t>
  </si>
  <si>
    <t xml:space="preserve">Installation, testing and commissioning of pre-wired, fluorescent fitting / compact fluorescent fitting of all types, complete with all accessories and tube etc. directly on ceiling/ wall, including connection with 1.5 sq. mm FR PVC insulated, copper conductor, single core cable and earthing etc. as required.</t>
  </si>
  <si>
    <t xml:space="preserve">Installation of exhaust fan in the existing opening, including making good the damage, connection, testing, commissioning etc. as required.</t>
  </si>
  <si>
    <t xml:space="preserve">Upto 450 mm sweep</t>
  </si>
  <si>
    <t xml:space="preserve">Installation, testing and commissioning of ceiling fan, including wiring the down rods of standard length (upto 30 cm) with 1.5 sq. mm FR PVC insulated, copper conductor, single core cable etc. as required.</t>
  </si>
  <si>
    <t xml:space="preserve">Supplying and fixing extra down rod of 10 cm length G.I. pipe ,15 mm dia, heavy gauge including painting etc. as required. (Note : More than 5 cm length shall be rounded to the nearest 10 cm and 5 cm or less shall be ignored)</t>
  </si>
  <si>
    <t xml:space="preserve">Supplying and fixing following way prewired SP&amp;N MCB distribution board of steel sheet for 240 volts on surface/ recess complete with loose wire box, terminal connectors for all incoming and outgoing circuits, duly prewired with suitable size FR PVC insulated copper conductor up to terminal blocks, tinned copper bus bar, neutral link, earth bar, din bar, detachable gland plate, interconnections, powder painted including earthing etc. as required. (But without MCB/ RCCB/ Isolator)</t>
  </si>
  <si>
    <t xml:space="preserve">12 way, Double door</t>
  </si>
  <si>
    <t xml:space="preserve">Supplying and fixing following way prewired vertical type TP&amp;N MCB distribution board of steel sheet for 415 volts on surface/ recess complete with loose wire box of sheet steel, dust protected, duly powder painted, inclusive of 200 amps tinned copper bus bar, common neutral link, earth bar, din bar for mounting MCB's, terminal connectors for all incoming and outgoing circuits, duly prewired with adequate size of FR PVC insulated copper conductor upto the terminal connector/ neutral link, earthing etc as required (But without MCB/ RCCB/ Isolator). (Note : Prewired vertical type MCB TPDB is normally used where 3 phase outlets are required.)</t>
  </si>
  <si>
    <t xml:space="preserve">6 way, Double door</t>
  </si>
  <si>
    <t xml:space="preserve">Supplying and fixing following way prewired TP&amp;N MCB distribution board of steel sheet for 415 volts on surface/ recess complete with loose wire box, terminal connectors for all incoming and outgoing circuits, duly prewired with suitable size FR PVC insulated copper conductor up to terminal blocks, tinned copper bus bar, neutral link, earth bar, din bar, detachable gland plate, interconnections, powder painted including earthing etc. as required.(But without MCB/ RCCB/ Isolator)</t>
  </si>
  <si>
    <t xml:space="preserve">4 way, Double door</t>
  </si>
  <si>
    <t xml:space="preserve">Each </t>
  </si>
  <si>
    <t xml:space="preserve">Supplying and fixing 5 amps to 32 amps rating, 240 volts `B' curve, miniature circuit breaker suitable for lighting and other loads of following poles in the exisiting MCB DB complete with connections,m testing and commissioning etc, as required.</t>
  </si>
  <si>
    <t xml:space="preserve">Single pole</t>
  </si>
  <si>
    <t xml:space="preserve">Double pole</t>
  </si>
  <si>
    <t xml:space="preserve">Triple pole</t>
  </si>
  <si>
    <t xml:space="preserve">Triple pole and neutral</t>
  </si>
  <si>
    <t xml:space="preserve">Supplying and fixing single pole blanking plate in the existing MCB DB complete etc. as required.</t>
  </si>
  <si>
    <t xml:space="preserve">Supplying and fixing following rating, double pole, 240 volts, isolator in the existing MCB DB complete with connections, testing and commissioning etc. as required.</t>
  </si>
  <si>
    <t xml:space="preserve">40 amps</t>
  </si>
  <si>
    <t xml:space="preserve">Supplying and fixing following rating, double pole, (single phase and neutral), 240 volts, residual current circuit breaker (RCCB), having a sensitivity current upto 300 milliamperes in the existing MCB DB complete with connections, testing and commissioning etc. as required.</t>
  </si>
  <si>
    <t xml:space="preserve">Supplying and fixing following rating, four pole, 415 volts, isolator in the existing MCB DB complete with connections, testing and commissioning etc. as required.</t>
  </si>
  <si>
    <t xml:space="preserve">63 amps</t>
  </si>
  <si>
    <t xml:space="preserve">Supplying and fixing following rating, four pole, (three phase and neutral), 415 volts, residual current circuit breaker (RCCB), having a sensitivity current upto 300 milliamperes in the existing MCB DB complete with connections, testing and commissioning etc. as required.</t>
  </si>
  <si>
    <t xml:space="preserve">25 amps</t>
  </si>
  <si>
    <t xml:space="preserve">Supplying and fixing 20 amps, 240 volts, SPN industrial type, socket outlet, with 2 pole and earth, metal enclosed plug top alongwith 20 amps "C" curve, SP, MCB, in sheet steel enclosure, on surface or in recess, with chained metal cover for the socket out let and complete with connections, testing and commissioning etc. as required.</t>
  </si>
  <si>
    <t xml:space="preserve">Supplying and fixing DP sheet steel enclosure on surface/ recess along with 25/32amps 240 volts "C" curve DP MCB complete with connections, testing and commissioning etc. as required.</t>
  </si>
  <si>
    <t xml:space="preserve">Supplying and fixing TP sheet steel enclosure on surface/ recess along with 16/25/32amps 415 volts "C" curve TP MCB complete with connections, testing and commissioning etc. as required.</t>
  </si>
  <si>
    <t xml:space="preserve">Providing and fixing 6 SWG dia G.I. Wire on surface or in recess for loop earthing as required.</t>
  </si>
  <si>
    <t xml:space="preserve">Supplying and making end termination with brass compression gland and aluminium lugs for following size of PVC insulated and PVC sheathed / XLPE aluminium conductor cable of 1.1 KV grade as required.</t>
  </si>
  <si>
    <t xml:space="preserve">3.5C x 35 sqmm </t>
  </si>
  <si>
    <t xml:space="preserve">4C x 16 sqmm </t>
  </si>
  <si>
    <t xml:space="preserve">4C x 10 sqmm </t>
  </si>
  <si>
    <t xml:space="preserve">4C x 6 sqmm </t>
  </si>
  <si>
    <t xml:space="preserve">Laying and fixing of one number PVC insulated and PVC sheathed / XLPE power cable of 1.1 kV grade of following size on wall surface as required.</t>
  </si>
  <si>
    <t xml:space="preserve">Upto 35 sq. mm (clamped with 1mm thick saddle)</t>
  </si>
  <si>
    <t xml:space="preserve">Supply of following size 1.1 KV grade XLPE insulated, PVC sheathed, armoured Aluminium conductor power cable conforming to IS 7098 (Part 1) amended upto date.</t>
  </si>
  <si>
    <t xml:space="preserve">Supply of 1x28W, indoor surface mountable fluorescent CRCA sheet steel power coated body light fixture, 28W T5 lamp, electronic HPF ballast, lamp holder, prewired  complete with all necessary accessories suitable for operation on 230V, 50Hz AC supply as required (Philips TMS122 M 2xTL5-28W EBT / Crompton T5GP28EB / Bajaj BTIR 128) </t>
  </si>
  <si>
    <t xml:space="preserve">Supply and installation of recess mounted type 2x36W CFL cleanroom light fitting with option of rear opening / front opening in robust CRCA housing, glass cover with all electrical accessories like electronic ballast, lamp holder, 36W CFL lamps, mounting chain, hook etc complete as required. (Philips FCS650 2xPL-L36W EBP FOP GT / Crompton CRFW12236EB / Bajaj BPRF 236C LHD)</t>
  </si>
  <si>
    <t xml:space="preserve">Supply and installation of indoor recess mounted LED down light fixture with die-cast reflector housing, high efficiency diffuser, LED lamp, constant current electronic driver, high efficiency white reflector, prewired  complete with all necessary accessories suitable for operation on 230V, 50Hz AC supply as required (Philips BBS 181 1xDLED - 5000 PSU WH / Crompton LCDLH108G/WW-N / Bajaj BGSLO 12 1.2 WH).</t>
  </si>
  <si>
    <t xml:space="preserve">Supply of 1x18W surface mounted luminaire with opal acrylic diffuser complete with all electrical accessories like electronic ballast, lamp holder, 18W T8 lamps etc. complete with all mounting accessories etc as required. (Philips TMS520/ 118 / Crompton T5JB13114EB9)</t>
  </si>
  <si>
    <t xml:space="preserve">Supply of 1200 mm sweep min three star rated ceiling fan complete with motor, double ball bearing, blades, canopy, 30 cm down rod and without speed regulator suitable for 230 V 50 HZ,  AC supply confirms to IS 374/1979 as required complete. (Make Usha Technix or Crompton High Breeze Plus or equivalent). </t>
  </si>
  <si>
    <t xml:space="preserve">Supply of medium duty exhaust  fan 300 mm sweep, 900 rpm, metal blades of approved colour, for single phase 230 volt, 50Hz AC supply complete with motor, capacitor and all accessories as required complete. </t>
  </si>
  <si>
    <t xml:space="preserve">Supply and installation of 3 Wings , 400mm Sweep, Decorative Wall Mounted  fan  with cords for Control with all accessories similar to Usha Helix Hi speed or Equi. 
</t>
  </si>
  <si>
    <t xml:space="preserve">Supplying and fixing PVC batten / angle holder including 13W CFL lamp, connection etc as required.</t>
  </si>
  <si>
    <t xml:space="preserve">Supply, installation, testing &amp; commissioning of 3 kVA, 1 phase input, 1 phase output, true on-line UPS system with 30 minutes back up (full load), including all accessories, SMF batteries VRLA type with powder coated MS cabinet, battery cabling including all accessories as required complete having following specification. </t>
  </si>
  <si>
    <t xml:space="preserve">Fully digital controlled based on DSP</t>
  </si>
  <si>
    <t xml:space="preserve">Power factor corrected from end &gt; 0.9</t>
  </si>
  <si>
    <t xml:space="preserve">Pure sine wave output.</t>
  </si>
  <si>
    <t xml:space="preserve">Full time output voltage &amp; frequency regulation</t>
  </si>
  <si>
    <t xml:space="preserve">Auto regulation of battery end voltage</t>
  </si>
  <si>
    <t xml:space="preserve">Intelligent interface with LED/LCD display</t>
  </si>
  <si>
    <t xml:space="preserve">Static bypass switch &amp; manual by pass switch</t>
  </si>
  <si>
    <t xml:space="preserve">Auto temperature compensation</t>
  </si>
  <si>
    <t xml:space="preserve">Supplying and fixing following rating, 415 volts, C curve MCB in the existing DB, enclosure complete with connections, testing and commissioning etc. as required.</t>
  </si>
  <si>
    <t xml:space="preserve">40A TP MCB</t>
  </si>
  <si>
    <t xml:space="preserve">63A TP MCB</t>
  </si>
  <si>
    <t xml:space="preserve">Supply and laying 4 pair CAT 6 UTP cable in the exisitng surface / recessed steel / PVC conduit as required.</t>
  </si>
  <si>
    <t xml:space="preserve">Supply &amp; fixing modular type computer outlet (RJ-45) with  modular base and cover plate, GI box complete with all accessories, connection etc. complete as required. </t>
  </si>
  <si>
    <t xml:space="preserve">Supply and fixing of 10 pair MDF box, back mount frame and original krone connectors  with all accessories.</t>
  </si>
  <si>
    <t xml:space="preserve">Supply, installation, testing and commissioning of Air Cooled High Wall mounted Split Air Conditioner of following capacity consisting of high wall mounted type room unit (fan coil) with cordless remote control and one number outdoor condensing unit comprising of enegy efficient suitable rotary compressor  for operation on single phase, 230 V, 50Hz supply, fixing the outdoor unit on a raised platform as per manufacturers recommendation and fixing of room (fan coil) unit on wall, upto 10 m distance refrigerant copper piping with 13mm nitrile rubber insulation, providing and making interconnection between room  &amp; condenser as per site conditions, comprising of 1" dia drain PVC pipe with insulation 10m, canvas connections, full electrical cabling from power plug near indoor unit and to outdoor unit, vibration isolators, ODU MS Stand, first charge refrigarant gas, BEE energy rated with suitable stabilizer etc complete as required.</t>
  </si>
  <si>
    <t xml:space="preserve">2 TR 4 star rated</t>
  </si>
  <si>
    <t xml:space="preserve">Supply and providing 6 mm thick &amp; 1 m wide  electrical grade chequered type rubber mat to withstand 3.3 KV dielectric strength conforming to IS 5429/ 1969.</t>
  </si>
  <si>
    <t xml:space="preserve">TOTAL PART B -ELECTRICAL WORKS</t>
  </si>
  <si>
    <t xml:space="preserve">GRAND TOTAL - PART A + PART B</t>
  </si>
</sst>
</file>

<file path=xl/styles.xml><?xml version="1.0" encoding="utf-8"?>
<styleSheet xmlns="http://schemas.openxmlformats.org/spreadsheetml/2006/main">
  <numFmts count="15">
    <numFmt numFmtId="164" formatCode="General"/>
    <numFmt numFmtId="165" formatCode="_(* #,##0.00_);_(* \(#,##0.00\);_(* \-??_);_(@_)"/>
    <numFmt numFmtId="166" formatCode="\£#,##0;&quot;-£&quot;#,##0"/>
    <numFmt numFmtId="167" formatCode="_-* #,##0.00_-;\-* #,##0.00_-;_-* \-??_-;_-@_-"/>
    <numFmt numFmtId="168" formatCode="_(\$* #,##0.00_);_(\$* \(#,##0.00\);_(\$* \-??_);_(@_)"/>
    <numFmt numFmtId="169" formatCode="0.00"/>
    <numFmt numFmtId="170" formatCode="_ * #,##0.00_ ;_ * \-#,##0.00_ ;_ * \-??_ ;_ @_ "/>
    <numFmt numFmtId="171" formatCode="0"/>
    <numFmt numFmtId="172" formatCode="@"/>
    <numFmt numFmtId="173" formatCode="&quot;Rs. &quot;#,##0;[RED]&quot;Rs. -&quot;#,##0"/>
    <numFmt numFmtId="174" formatCode="##\ ##\ ##\ ###.00"/>
    <numFmt numFmtId="175" formatCode="0.000"/>
    <numFmt numFmtId="176" formatCode="0.00_)"/>
    <numFmt numFmtId="177" formatCode="#,##0.00"/>
    <numFmt numFmtId="178" formatCode="0.0"/>
  </numFmts>
  <fonts count="26">
    <font>
      <sz val="10"/>
      <name val="Verdana"/>
      <family val="0"/>
    </font>
    <font>
      <sz val="10"/>
      <name val="Arial"/>
      <family val="0"/>
    </font>
    <font>
      <sz val="10"/>
      <name val="Arial"/>
      <family val="0"/>
    </font>
    <font>
      <sz val="10"/>
      <name val="Arial"/>
      <family val="0"/>
    </font>
    <font>
      <sz val="10"/>
      <name val="Arial"/>
      <family val="0"/>
      <charset val="204"/>
    </font>
    <font>
      <sz val="11"/>
      <name val="Arial"/>
      <family val="2"/>
    </font>
    <font>
      <sz val="10"/>
      <name val="Arial"/>
      <family val="2"/>
    </font>
    <font>
      <sz val="10"/>
      <name val="Verdana"/>
      <family val="2"/>
    </font>
    <font>
      <sz val="11"/>
      <color rgb="FF000000"/>
      <name val="Calibri"/>
      <family val="2"/>
    </font>
    <font>
      <sz val="12"/>
      <name val="Arial"/>
      <family val="2"/>
    </font>
    <font>
      <b val="true"/>
      <sz val="12"/>
      <name val="Arial"/>
      <family val="2"/>
    </font>
    <font>
      <b val="true"/>
      <sz val="16"/>
      <name val="Arial"/>
      <family val="2"/>
    </font>
    <font>
      <b val="true"/>
      <sz val="14"/>
      <name val="Arial"/>
      <family val="2"/>
    </font>
    <font>
      <b val="true"/>
      <sz val="14"/>
      <color rgb="FF000000"/>
      <name val="Arial"/>
      <family val="2"/>
    </font>
    <font>
      <sz val="14"/>
      <name val="Arial"/>
      <family val="2"/>
    </font>
    <font>
      <sz val="12"/>
      <color rgb="FF000000"/>
      <name val="Arial"/>
      <family val="2"/>
    </font>
    <font>
      <sz val="16"/>
      <name val="Arial"/>
      <family val="2"/>
    </font>
    <font>
      <sz val="12"/>
      <name val="Times New Roman"/>
      <family val="1"/>
    </font>
    <font>
      <b val="true"/>
      <sz val="12"/>
      <color rgb="FF000000"/>
      <name val="Arial"/>
      <family val="2"/>
    </font>
    <font>
      <b val="true"/>
      <sz val="11"/>
      <name val="Arial"/>
      <family val="2"/>
    </font>
    <font>
      <b val="true"/>
      <sz val="11"/>
      <name val="Times New Roman"/>
      <family val="1"/>
    </font>
    <font>
      <sz val="11"/>
      <name val="Times New Roman"/>
      <family val="1"/>
    </font>
    <font>
      <sz val="10"/>
      <color rgb="FF000000"/>
      <name val="Arial"/>
      <family val="2"/>
    </font>
    <font>
      <sz val="11"/>
      <color rgb="FF000000"/>
      <name val="Arial"/>
      <family val="2"/>
    </font>
    <font>
      <b val="true"/>
      <sz val="11"/>
      <color rgb="FF000000"/>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hair"/>
      <top style="hair"/>
      <bottom style="hair"/>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s>
  <cellStyleXfs count="6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9" fontId="9" fillId="2" borderId="2"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70"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false">
      <alignment horizontal="center" vertical="center" textRotation="0" wrapText="false" indent="0" shrinkToFit="false"/>
      <protection locked="true" hidden="false"/>
    </xf>
    <xf numFmtId="171" fontId="11"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9" fontId="10" fillId="2" borderId="2" xfId="0" applyFont="true" applyBorder="true" applyAlignment="true" applyProtection="false">
      <alignment horizontal="center" vertical="center" textRotation="0" wrapText="false" indent="0" shrinkToFit="false"/>
      <protection locked="true" hidden="false"/>
    </xf>
    <xf numFmtId="171" fontId="10" fillId="2" borderId="3" xfId="0" applyFont="true" applyBorder="true" applyAlignment="true" applyProtection="false">
      <alignment horizontal="center" vertical="center" textRotation="0" wrapText="false" indent="0" shrinkToFit="false"/>
      <protection locked="true" hidden="false"/>
    </xf>
    <xf numFmtId="170"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4" fontId="9" fillId="0" borderId="5" xfId="42"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2" fontId="10" fillId="2" borderId="1" xfId="0" applyFont="true" applyBorder="true" applyAlignment="true" applyProtection="false">
      <alignment horizontal="center" vertical="center" textRotation="0" wrapText="true" indent="0" shrinkToFit="false"/>
      <protection locked="true" hidden="false"/>
    </xf>
    <xf numFmtId="164" fontId="10" fillId="2" borderId="5" xfId="42"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9" fontId="12" fillId="2" borderId="1" xfId="0" applyFont="true" applyBorder="true" applyAlignment="true" applyProtection="false">
      <alignment horizontal="center" vertical="center" textRotation="0" wrapText="false" indent="0" shrinkToFit="false"/>
      <protection locked="true" hidden="false"/>
    </xf>
    <xf numFmtId="171" fontId="12" fillId="2"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73" fontId="12" fillId="0"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70"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true">
      <alignment horizontal="justify"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2" borderId="5" xfId="42" applyFont="true" applyBorder="true" applyAlignment="true" applyProtection="false">
      <alignment horizontal="left"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72" fontId="9" fillId="2" borderId="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9" fontId="14" fillId="2" borderId="1"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true">
      <alignment horizontal="left" vertical="top" textRotation="0" wrapText="tru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bottom"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4" fontId="9" fillId="0" borderId="5" xfId="31" applyFont="true" applyBorder="true" applyAlignment="true" applyProtection="true">
      <alignment horizontal="left" vertical="top"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4" fontId="9" fillId="2" borderId="3" xfId="0" applyFont="true" applyBorder="true" applyAlignment="true" applyProtection="false">
      <alignment horizontal="justify" vertical="top" textRotation="0" wrapText="true" indent="0" shrinkToFit="false"/>
      <protection locked="true" hidden="false"/>
    </xf>
    <xf numFmtId="169" fontId="9" fillId="2" borderId="2" xfId="0" applyFont="true" applyBorder="true" applyAlignment="true" applyProtection="false">
      <alignment horizontal="left" vertical="center" textRotation="0" wrapText="false" indent="0" shrinkToFit="false"/>
      <protection locked="true" hidden="false"/>
    </xf>
    <xf numFmtId="169" fontId="9" fillId="2" borderId="1" xfId="0" applyFont="true" applyBorder="true" applyAlignment="true" applyProtection="false">
      <alignment horizontal="left" vertical="center" textRotation="0" wrapText="false" indent="0" shrinkToFit="false"/>
      <protection locked="true" hidden="false"/>
    </xf>
    <xf numFmtId="169" fontId="12" fillId="2" borderId="1"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70" fontId="9"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70" fontId="10" fillId="2" borderId="0"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9" fontId="9" fillId="2" borderId="2" xfId="41" applyFont="true" applyBorder="true" applyAlignment="true" applyProtection="false">
      <alignment horizontal="center" vertical="center" textRotation="0" wrapText="true" indent="0" shrinkToFit="false"/>
      <protection locked="true" hidden="false"/>
    </xf>
    <xf numFmtId="169" fontId="9" fillId="0" borderId="8" xfId="0" applyFont="true" applyBorder="true" applyAlignment="true" applyProtection="false">
      <alignment horizontal="justify" vertical="top" textRotation="0" wrapText="true" indent="0" shrinkToFit="tru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9" fontId="9" fillId="2" borderId="9" xfId="0" applyFont="true" applyBorder="true" applyAlignment="true" applyProtection="false">
      <alignment horizontal="center" vertical="center" textRotation="0" wrapText="false" indent="0" shrinkToFit="false"/>
      <protection locked="true" hidden="false"/>
    </xf>
    <xf numFmtId="169" fontId="9" fillId="2" borderId="10" xfId="0" applyFont="true" applyBorder="true" applyAlignment="true" applyProtection="false">
      <alignment horizontal="center" vertical="center" textRotation="0" wrapText="false" indent="0" shrinkToFit="false"/>
      <protection locked="true" hidden="false"/>
    </xf>
    <xf numFmtId="164" fontId="9" fillId="2" borderId="3" xfId="53" applyFont="true" applyBorder="true" applyAlignment="true" applyProtection="true">
      <alignment horizontal="left" vertical="bottom" textRotation="0" wrapText="true" indent="0" shrinkToFit="false"/>
      <protection locked="fals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4" fontId="9" fillId="2" borderId="4" xfId="59" applyFont="true" applyBorder="true" applyAlignment="true" applyProtection="false">
      <alignment horizontal="left" vertical="top" textRotation="0" wrapText="true" indent="0" shrinkToFit="false"/>
      <protection locked="true" hidden="false"/>
    </xf>
    <xf numFmtId="164" fontId="10" fillId="2" borderId="4" xfId="59" applyFont="true" applyBorder="true" applyAlignment="true" applyProtection="false">
      <alignment horizontal="center" vertical="center" textRotation="0" wrapText="true" indent="0" shrinkToFit="false"/>
      <protection locked="true" hidden="false"/>
    </xf>
    <xf numFmtId="169" fontId="10" fillId="2" borderId="2" xfId="41"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true">
      <alignment horizontal="left" vertical="top" textRotation="0" wrapText="true" indent="0" shrinkToFit="false"/>
      <protection locked="true" hidden="false"/>
    </xf>
    <xf numFmtId="164" fontId="11" fillId="2" borderId="4" xfId="0" applyFont="true" applyBorder="true" applyAlignment="true" applyProtection="true">
      <alignment horizontal="center" vertical="center" textRotation="0" wrapText="true" indent="0" shrinkToFit="false"/>
      <protection locked="true" hidden="false"/>
    </xf>
    <xf numFmtId="164" fontId="9" fillId="2" borderId="0" xfId="59" applyFont="true" applyBorder="true" applyAlignment="true" applyProtection="false">
      <alignment horizontal="left" vertical="top" textRotation="0" wrapText="true" indent="0" shrinkToFit="false"/>
      <protection locked="true" hidden="false"/>
    </xf>
    <xf numFmtId="169" fontId="12" fillId="2" borderId="2" xfId="0" applyFont="true" applyBorder="true" applyAlignment="true" applyProtection="false">
      <alignment horizontal="center" vertical="center" textRotation="0" wrapText="false" indent="0" shrinkToFit="false"/>
      <protection locked="true" hidden="false"/>
    </xf>
    <xf numFmtId="169" fontId="12" fillId="2" borderId="2" xfId="41" applyFont="true" applyBorder="true" applyAlignment="true" applyProtection="false">
      <alignment horizontal="center" vertical="center" textRotation="0" wrapText="true" indent="0" shrinkToFit="false"/>
      <protection locked="true" hidden="false"/>
    </xf>
    <xf numFmtId="164" fontId="14" fillId="2" borderId="3" xfId="59" applyFont="true" applyBorder="true" applyAlignment="true" applyProtection="false">
      <alignment horizontal="center" vertical="center" textRotation="0" wrapText="true" indent="0" shrinkToFit="false"/>
      <protection locked="true" hidden="false"/>
    </xf>
    <xf numFmtId="164" fontId="14" fillId="2" borderId="4" xfId="59" applyFont="true" applyBorder="true" applyAlignment="true" applyProtection="false">
      <alignment horizontal="center" vertical="center" textRotation="0" wrapText="true" indent="0" shrinkToFit="false"/>
      <protection locked="true" hidden="false"/>
    </xf>
    <xf numFmtId="164" fontId="12" fillId="2" borderId="4" xfId="59" applyFont="true" applyBorder="true" applyAlignment="true" applyProtection="false">
      <alignment horizontal="right" vertical="center" textRotation="0" wrapText="true" indent="0" shrinkToFit="false"/>
      <protection locked="true" hidden="false"/>
    </xf>
    <xf numFmtId="164" fontId="11" fillId="2" borderId="4" xfId="59" applyFont="true" applyBorder="true" applyAlignment="true" applyProtection="false">
      <alignment horizontal="center" vertical="center" textRotation="0" wrapText="true" indent="0" shrinkToFit="false"/>
      <protection locked="true" hidden="false"/>
    </xf>
    <xf numFmtId="169" fontId="11" fillId="2" borderId="2" xfId="0" applyFont="true" applyBorder="true" applyAlignment="true" applyProtection="false">
      <alignment horizontal="center" vertical="center" textRotation="0" wrapText="false" indent="0" shrinkToFit="false"/>
      <protection locked="true" hidden="false"/>
    </xf>
    <xf numFmtId="169" fontId="11" fillId="2" borderId="2" xfId="41" applyFont="true" applyBorder="true" applyAlignment="true" applyProtection="false">
      <alignment horizontal="center" vertical="center" textRotation="0" wrapText="true" indent="0" shrinkToFit="false"/>
      <protection locked="true" hidden="false"/>
    </xf>
    <xf numFmtId="170" fontId="11" fillId="2"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4" fontId="9" fillId="2" borderId="3" xfId="59"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3" xfId="59" applyFont="true" applyBorder="true" applyAlignment="true" applyProtection="false">
      <alignment horizontal="center" vertical="center" textRotation="0" wrapText="true" indent="0" shrinkToFit="false"/>
      <protection locked="true" hidden="false"/>
    </xf>
    <xf numFmtId="169" fontId="10" fillId="0" borderId="2" xfId="41" applyFont="true" applyBorder="true" applyAlignment="true" applyProtection="false">
      <alignment horizontal="center" vertical="center" textRotation="0" wrapText="tru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9" fontId="9" fillId="2" borderId="11" xfId="0" applyFont="true" applyBorder="true" applyAlignment="true" applyProtection="false">
      <alignment horizontal="center" vertical="center" textRotation="0" wrapText="false" indent="0" shrinkToFit="false"/>
      <protection locked="true" hidden="false"/>
    </xf>
    <xf numFmtId="169" fontId="9" fillId="2" borderId="12" xfId="0" applyFont="true" applyBorder="true" applyAlignment="true" applyProtection="false">
      <alignment horizontal="center" vertical="center" textRotation="0" wrapText="false" indent="0" shrinkToFit="false"/>
      <protection locked="true" hidden="false"/>
    </xf>
    <xf numFmtId="169" fontId="9" fillId="2" borderId="11" xfId="41" applyFont="true" applyBorder="true" applyAlignment="true" applyProtection="false">
      <alignment horizontal="center" vertical="center" textRotation="0" wrapText="true" indent="0" shrinkToFit="false"/>
      <protection locked="true" hidden="false"/>
    </xf>
    <xf numFmtId="169" fontId="12" fillId="2" borderId="12"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justify" vertical="top"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2" borderId="4" xfId="36"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9" fontId="9" fillId="0" borderId="2" xfId="41"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9" fontId="14" fillId="2" borderId="2" xfId="0" applyFont="true" applyBorder="true" applyAlignment="true" applyProtection="false">
      <alignment horizontal="center" vertical="center" textRotation="0" wrapText="false" indent="0" shrinkToFit="false"/>
      <protection locked="true" hidden="false"/>
    </xf>
    <xf numFmtId="169" fontId="14" fillId="2" borderId="2" xfId="41"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2" borderId="4" xfId="59" applyFont="true" applyBorder="true" applyAlignment="true" applyProtection="false">
      <alignment horizontal="right" vertical="center" textRotation="0" wrapText="true" indent="0" shrinkToFit="false"/>
      <protection locked="true" hidden="false"/>
    </xf>
    <xf numFmtId="169" fontId="16" fillId="2" borderId="1"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true"/>
      <protection locked="true" hidden="false"/>
    </xf>
    <xf numFmtId="164" fontId="9" fillId="2" borderId="4" xfId="59"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true">
      <alignment horizontal="left" vertical="top"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4" fontId="9" fillId="2" borderId="3" xfId="38"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true">
      <alignment horizontal="left"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left" vertical="bottom" textRotation="0" wrapText="true" indent="0" shrinkToFit="false"/>
      <protection locked="true" hidden="false"/>
    </xf>
    <xf numFmtId="171" fontId="9" fillId="2" borderId="2" xfId="0" applyFont="true" applyBorder="true" applyAlignment="true" applyProtection="false">
      <alignment horizontal="center" vertical="center" textRotation="0" wrapText="false" indent="0" shrinkToFit="false"/>
      <protection locked="true" hidden="false"/>
    </xf>
    <xf numFmtId="171" fontId="12"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true" indent="0" shrinkToFit="false"/>
      <protection locked="true" hidden="false"/>
    </xf>
    <xf numFmtId="169" fontId="9" fillId="2" borderId="2" xfId="0" applyFont="true" applyBorder="true" applyAlignment="true" applyProtection="false">
      <alignment horizontal="center" vertical="bottom" textRotation="0" wrapText="false" indent="0" shrinkToFit="false"/>
      <protection locked="true" hidden="false"/>
    </xf>
    <xf numFmtId="169" fontId="12" fillId="2" borderId="1"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9"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35" applyFont="true" applyBorder="true" applyAlignment="true" applyProtection="false">
      <alignment horizontal="center" vertical="center" textRotation="0" wrapText="false" indent="0" shrinkToFit="false"/>
      <protection locked="true" hidden="false"/>
    </xf>
    <xf numFmtId="164" fontId="9" fillId="2" borderId="3" xfId="35" applyFont="true" applyBorder="true" applyAlignment="true" applyProtection="false">
      <alignment horizontal="justify" vertical="top" textRotation="0" wrapText="tru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tru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9" fillId="2" borderId="3" xfId="59"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center" vertical="top" textRotation="0" wrapText="false" indent="0" shrinkToFit="false"/>
      <protection locked="true" hidden="false"/>
    </xf>
    <xf numFmtId="169" fontId="12" fillId="2" borderId="3"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9" fontId="9" fillId="2" borderId="2" xfId="0" applyFont="true" applyBorder="true" applyAlignment="true" applyProtection="false">
      <alignment horizontal="justify" vertical="top"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9" fontId="14" fillId="2" borderId="3" xfId="0" applyFont="true" applyBorder="true" applyAlignment="true" applyProtection="false">
      <alignment horizontal="center" vertical="center" textRotation="0" wrapText="false" indent="0" shrinkToFit="false"/>
      <protection locked="true" hidden="false"/>
    </xf>
    <xf numFmtId="170"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9" fontId="9" fillId="2" borderId="2" xfId="0" applyFont="true" applyBorder="true" applyAlignment="true" applyProtection="false">
      <alignment horizontal="center" vertical="top" textRotation="0" wrapText="true" indent="0" shrinkToFit="false"/>
      <protection locked="true" hidden="false"/>
    </xf>
    <xf numFmtId="169" fontId="9" fillId="2" borderId="2" xfId="0" applyFont="true" applyBorder="true" applyAlignment="true" applyProtection="true">
      <alignment horizontal="justify"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9" fontId="9" fillId="2" borderId="1"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9" fillId="0" borderId="5" xfId="58"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9" fillId="0" borderId="5" xfId="58" applyFont="true" applyBorder="true" applyAlignment="true" applyProtection="false">
      <alignment horizontal="left" vertical="top" textRotation="0" wrapText="true" indent="0" shrinkToFit="false"/>
      <protection locked="true" hidden="false"/>
    </xf>
    <xf numFmtId="164" fontId="10" fillId="0" borderId="5" xfId="58"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top" textRotation="0" wrapText="true" indent="0" shrinkToFit="false"/>
      <protection locked="true" hidden="false"/>
    </xf>
    <xf numFmtId="164" fontId="9" fillId="2" borderId="4" xfId="0" applyFont="true" applyBorder="true" applyAlignment="true" applyProtection="true">
      <alignment horizontal="center" vertical="top" textRotation="0" wrapText="true" indent="0" shrinkToFit="false"/>
      <protection locked="true" hidden="false"/>
    </xf>
    <xf numFmtId="164" fontId="12" fillId="2" borderId="4" xfId="0" applyFont="true" applyBorder="true" applyAlignment="true" applyProtection="true">
      <alignment horizontal="center" vertical="top" textRotation="0" wrapText="true" indent="0" shrinkToFit="false"/>
      <protection locked="true" hidden="false"/>
    </xf>
    <xf numFmtId="169" fontId="9" fillId="2" borderId="4" xfId="45" applyFont="true" applyBorder="true" applyAlignment="true" applyProtection="false">
      <alignment horizontal="left" vertical="top" textRotation="0" wrapText="true" indent="0" shrinkToFit="false"/>
      <protection locked="true" hidden="false"/>
    </xf>
    <xf numFmtId="170" fontId="12" fillId="2"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75" fontId="9" fillId="2" borderId="2" xfId="0" applyFont="true" applyBorder="true" applyAlignment="true" applyProtection="false">
      <alignment horizontal="justify" vertical="center" textRotation="0" wrapText="false" indent="0" shrinkToFit="false"/>
      <protection locked="true" hidden="false"/>
    </xf>
    <xf numFmtId="176" fontId="9" fillId="2" borderId="3" xfId="0" applyFont="true" applyBorder="true" applyAlignment="true" applyProtection="true">
      <alignment horizontal="center" vertical="top" textRotation="0" wrapText="true" indent="0" shrinkToFit="false"/>
      <protection locked="true" hidden="false"/>
    </xf>
    <xf numFmtId="164" fontId="9" fillId="2" borderId="3" xfId="59"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5" fontId="17" fillId="2" borderId="3" xfId="15" applyFont="true" applyBorder="true" applyAlignment="true" applyProtection="true">
      <alignment horizontal="center" vertical="bottom" textRotation="0" wrapText="false" indent="0" shrinkToFit="false"/>
      <protection locked="true" hidden="false"/>
    </xf>
    <xf numFmtId="165" fontId="17" fillId="2" borderId="3" xfId="15"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9" fontId="18" fillId="2" borderId="1" xfId="0" applyFont="true" applyBorder="true" applyAlignment="true" applyProtection="false">
      <alignment horizontal="center" vertical="bottom" textRotation="0" wrapText="false" indent="0" shrinkToFit="false"/>
      <protection locked="true" hidden="false"/>
    </xf>
    <xf numFmtId="169" fontId="9" fillId="2" borderId="3" xfId="0" applyFont="true" applyBorder="true" applyAlignment="true" applyProtection="false">
      <alignment horizontal="center" vertical="bottom" textRotation="0" wrapText="false" indent="0" shrinkToFit="false"/>
      <protection locked="true" hidden="false"/>
    </xf>
    <xf numFmtId="169"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9" fontId="9" fillId="2" borderId="15" xfId="0" applyFont="true" applyBorder="true" applyAlignment="true" applyProtection="false">
      <alignment horizontal="center" vertical="center" textRotation="0" wrapText="false" indent="0" shrinkToFit="false"/>
      <protection locked="true" hidden="false"/>
    </xf>
    <xf numFmtId="169" fontId="9" fillId="2" borderId="16" xfId="0" applyFont="true" applyBorder="true" applyAlignment="true" applyProtection="false">
      <alignment horizontal="center" vertical="center" textRotation="0" wrapText="false" indent="0" shrinkToFit="false"/>
      <protection locked="true" hidden="false"/>
    </xf>
    <xf numFmtId="165" fontId="10" fillId="2" borderId="1" xfId="15" applyFont="true" applyBorder="true" applyAlignment="true" applyProtection="true">
      <alignment horizontal="general" vertical="center" textRotation="0" wrapText="false" indent="0" shrinkToFit="false"/>
      <protection locked="true" hidden="false"/>
    </xf>
    <xf numFmtId="165" fontId="9" fillId="2" borderId="3" xfId="15" applyFont="true" applyBorder="true" applyAlignment="true" applyProtection="true">
      <alignment horizontal="center" vertical="bottom" textRotation="0" wrapText="false" indent="0" shrinkToFit="false"/>
      <protection locked="true" hidden="false"/>
    </xf>
    <xf numFmtId="169" fontId="9" fillId="2" borderId="0" xfId="15" applyFont="true" applyBorder="true" applyAlignment="true" applyProtection="true">
      <alignment horizontal="center" vertical="bottom" textRotation="0" wrapText="false" indent="0" shrinkToFit="false"/>
      <protection locked="true" hidden="false"/>
    </xf>
    <xf numFmtId="165" fontId="9" fillId="2" borderId="2" xfId="15" applyFont="true" applyBorder="true" applyAlignment="true" applyProtection="true">
      <alignment horizontal="general" vertical="bottom" textRotation="0" wrapText="false" indent="0" shrinkToFit="false"/>
      <protection locked="true" hidden="false"/>
    </xf>
    <xf numFmtId="169" fontId="9" fillId="2" borderId="0" xfId="15" applyFont="true" applyBorder="true" applyAlignment="true" applyProtection="true">
      <alignment horizontal="general" vertical="bottom" textRotation="0" wrapText="false" indent="0" shrinkToFit="false"/>
      <protection locked="true" hidden="false"/>
    </xf>
    <xf numFmtId="165" fontId="9" fillId="2" borderId="0" xfId="15" applyFont="true" applyBorder="true" applyAlignment="true" applyProtection="true">
      <alignment horizontal="right" vertical="bottom" textRotation="0" wrapText="false" indent="0" shrinkToFit="false"/>
      <protection locked="true" hidden="false"/>
    </xf>
    <xf numFmtId="170" fontId="19" fillId="2" borderId="1" xfId="0" applyFont="true" applyBorder="tru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70" fontId="10" fillId="2" borderId="1" xfId="0" applyFont="true" applyBorder="true" applyAlignment="true" applyProtection="false">
      <alignment horizontal="center" vertical="center" textRotation="0" wrapText="false" indent="0" shrinkToFit="false"/>
      <protection locked="true" hidden="false"/>
    </xf>
    <xf numFmtId="165" fontId="21" fillId="2" borderId="1" xfId="15" applyFont="true" applyBorder="true" applyAlignment="true" applyProtection="true">
      <alignment horizontal="center" vertical="center" textRotation="0" wrapText="false" indent="0" shrinkToFit="false"/>
      <protection locked="true" hidden="false"/>
    </xf>
    <xf numFmtId="171" fontId="9" fillId="2" borderId="4" xfId="0" applyFont="true" applyBorder="true" applyAlignment="true" applyProtection="false">
      <alignment horizontal="center" vertical="bottom" textRotation="0" wrapText="false" indent="0" shrinkToFit="false"/>
      <protection locked="true" hidden="false"/>
    </xf>
    <xf numFmtId="170" fontId="5" fillId="2" borderId="0" xfId="15" applyFont="true" applyBorder="true" applyAlignment="true" applyProtection="true">
      <alignment horizontal="general" vertical="bottom" textRotation="0" wrapText="false" indent="0" shrinkToFit="false"/>
      <protection locked="true" hidden="false"/>
    </xf>
    <xf numFmtId="165" fontId="21" fillId="2" borderId="0" xfId="15" applyFont="true" applyBorder="true" applyAlignment="true" applyProtection="true">
      <alignment horizontal="general" vertical="bottom" textRotation="0" wrapText="fals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1" fontId="9" fillId="2" borderId="4" xfId="0" applyFont="true" applyBorder="true" applyAlignment="true" applyProtection="false">
      <alignment horizontal="center" vertical="center" textRotation="0" wrapText="false" indent="0" shrinkToFit="false"/>
      <protection locked="true" hidden="false"/>
    </xf>
    <xf numFmtId="164" fontId="9" fillId="2" borderId="0" xfId="59" applyFont="true" applyBorder="true" applyAlignment="true" applyProtection="false">
      <alignment horizontal="center" vertical="top" textRotation="0" wrapText="true" indent="0" shrinkToFit="false"/>
      <protection locked="true" hidden="false"/>
    </xf>
    <xf numFmtId="164" fontId="9" fillId="2" borderId="4" xfId="56" applyFont="true" applyBorder="true" applyAlignment="true" applyProtection="false">
      <alignment horizontal="center" vertical="bottom" textRotation="0" wrapText="true" indent="0" shrinkToFit="false"/>
      <protection locked="true" hidden="false"/>
    </xf>
    <xf numFmtId="164" fontId="9" fillId="2" borderId="7" xfId="0" applyFont="true" applyBorder="true" applyAlignment="true" applyProtection="true">
      <alignment horizontal="center" vertical="top" textRotation="0" wrapText="true" indent="0" shrinkToFit="false"/>
      <protection locked="true" hidden="false"/>
    </xf>
    <xf numFmtId="164" fontId="10" fillId="2" borderId="4" xfId="0" applyFont="true" applyBorder="true" applyAlignment="true" applyProtection="true">
      <alignment horizontal="center" vertical="bottom" textRotation="0" wrapText="true" indent="0" shrinkToFit="false"/>
      <protection locked="true" hidden="false"/>
    </xf>
    <xf numFmtId="164" fontId="10" fillId="2" borderId="7" xfId="0" applyFont="true" applyBorder="true" applyAlignment="true" applyProtection="tru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9" fontId="10" fillId="2" borderId="1"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center" vertical="top" textRotation="0" wrapText="false" indent="0" shrinkToFit="false"/>
      <protection locked="true" hidden="false"/>
    </xf>
    <xf numFmtId="169" fontId="9" fillId="2" borderId="0" xfId="0" applyFont="true" applyBorder="true" applyAlignment="true" applyProtection="false">
      <alignment horizontal="center" vertical="center" textRotation="0" wrapText="false" indent="0" shrinkToFit="false"/>
      <protection locked="true" hidden="false"/>
    </xf>
    <xf numFmtId="171" fontId="9" fillId="2" borderId="7"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top" textRotation="0" wrapText="true" indent="0" shrinkToFit="false"/>
      <protection locked="true" hidden="false"/>
    </xf>
    <xf numFmtId="169" fontId="9" fillId="2" borderId="2"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top" textRotation="0" wrapText="true" indent="0" shrinkToFit="true"/>
      <protection locked="true" hidden="false"/>
    </xf>
    <xf numFmtId="169" fontId="10"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top" textRotation="0" wrapText="true" indent="0" shrinkToFit="false"/>
      <protection locked="true" hidden="false"/>
    </xf>
    <xf numFmtId="164" fontId="9" fillId="2" borderId="4" xfId="42" applyFont="true" applyBorder="true" applyAlignment="true" applyProtection="true">
      <alignment horizontal="center" vertical="top" textRotation="0" wrapText="true" indent="0" shrinkToFit="false"/>
      <protection locked="true" hidden="false"/>
    </xf>
    <xf numFmtId="164" fontId="9" fillId="2" borderId="4" xfId="42" applyFont="true" applyBorder="true" applyAlignment="true" applyProtection="true">
      <alignment horizontal="center" vertical="bottom" textRotation="0" wrapText="true" indent="0" shrinkToFit="false"/>
      <protection locked="true" hidden="false"/>
    </xf>
    <xf numFmtId="169" fontId="9" fillId="2" borderId="2" xfId="42"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top" textRotation="0" wrapText="true" indent="0" shrinkToFit="tru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71" fontId="10" fillId="2" borderId="4"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bottom" textRotation="0" wrapText="false" indent="0" shrinkToFit="false"/>
      <protection locked="true" hidden="false"/>
    </xf>
    <xf numFmtId="169" fontId="10" fillId="2" borderId="3"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9" fillId="2" borderId="4" xfId="58" applyFont="true" applyBorder="true" applyAlignment="true" applyProtection="true">
      <alignment horizontal="center" vertical="top" textRotation="0" wrapText="true" indent="0" shrinkToFit="false"/>
      <protection locked="true" hidden="false"/>
    </xf>
    <xf numFmtId="164" fontId="9" fillId="2" borderId="4" xfId="58" applyFont="true" applyBorder="true" applyAlignment="true" applyProtection="true">
      <alignment horizontal="center" vertical="center" textRotation="0" wrapText="true" indent="0" shrinkToFit="false"/>
      <protection locked="true" hidden="false"/>
    </xf>
    <xf numFmtId="164" fontId="9" fillId="2" borderId="7" xfId="58" applyFont="true" applyBorder="true" applyAlignment="true" applyProtection="true">
      <alignment horizontal="center" vertical="top" textRotation="0" wrapText="true" indent="0" shrinkToFit="false"/>
      <protection locked="true" hidden="false"/>
    </xf>
    <xf numFmtId="164" fontId="9" fillId="2" borderId="7" xfId="58" applyFont="true" applyBorder="true" applyAlignment="true" applyProtection="tru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9"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38" applyFont="true" applyBorder="true" applyAlignment="true" applyProtection="false">
      <alignment horizontal="center" vertical="top" textRotation="0" wrapText="true" indent="0" shrinkToFit="false"/>
      <protection locked="true" hidden="false"/>
    </xf>
    <xf numFmtId="164" fontId="9" fillId="2" borderId="4" xfId="58" applyFont="true" applyBorder="true" applyAlignment="true" applyProtection="false">
      <alignment horizontal="center" vertical="top" textRotation="0" wrapText="true" indent="0" shrinkToFit="false"/>
      <protection locked="true" hidden="false"/>
    </xf>
    <xf numFmtId="164" fontId="9" fillId="2" borderId="4" xfId="38" applyFont="true" applyBorder="true" applyAlignment="true" applyProtection="false">
      <alignment horizontal="center" vertical="bottom" textRotation="0" wrapText="true" indent="0" shrinkToFit="false"/>
      <protection locked="true" hidden="false"/>
    </xf>
    <xf numFmtId="164" fontId="9" fillId="2" borderId="1" xfId="38" applyFont="true" applyBorder="true" applyAlignment="true" applyProtection="false">
      <alignment horizontal="center" vertical="bottom" textRotation="0" wrapText="true" indent="0" shrinkToFit="false"/>
      <protection locked="true" hidden="false"/>
    </xf>
    <xf numFmtId="169" fontId="9" fillId="2" borderId="2" xfId="38" applyFont="true" applyBorder="true" applyAlignment="true" applyProtection="false">
      <alignment horizontal="center" vertical="bottom" textRotation="0" wrapText="true" indent="0" shrinkToFit="false"/>
      <protection locked="true" hidden="false"/>
    </xf>
    <xf numFmtId="169" fontId="9" fillId="2" borderId="1" xfId="38" applyFont="true" applyBorder="true" applyAlignment="true" applyProtection="false">
      <alignment horizontal="justify" vertical="bottom" textRotation="0" wrapText="true" indent="0" shrinkToFit="false"/>
      <protection locked="true" hidden="false"/>
    </xf>
    <xf numFmtId="164" fontId="9" fillId="2" borderId="2" xfId="38" applyFont="true" applyBorder="true" applyAlignment="true" applyProtection="false">
      <alignment horizontal="justify" vertical="bottom" textRotation="0" wrapText="true" indent="0" shrinkToFit="false"/>
      <protection locked="true" hidden="false"/>
    </xf>
    <xf numFmtId="177" fontId="9" fillId="2" borderId="0" xfId="0" applyFont="true" applyBorder="false" applyAlignment="true" applyProtection="false">
      <alignment horizontal="general" vertical="bottom" textRotation="0" wrapText="false" indent="0" shrinkToFit="false"/>
      <protection locked="true" hidden="false"/>
    </xf>
    <xf numFmtId="169" fontId="9" fillId="2" borderId="1" xfId="38" applyFont="true" applyBorder="true" applyAlignment="true" applyProtection="false">
      <alignment horizontal="center" vertical="bottom" textRotation="0" wrapText="true" indent="0" shrinkToFit="false"/>
      <protection locked="true" hidden="false"/>
    </xf>
    <xf numFmtId="164" fontId="9" fillId="2" borderId="4" xfId="58" applyFont="true" applyBorder="true" applyAlignment="true" applyProtection="false">
      <alignment horizontal="center" vertical="bottom" textRotation="0" wrapText="true" indent="0" shrinkToFit="false"/>
      <protection locked="true" hidden="false"/>
    </xf>
    <xf numFmtId="164" fontId="9" fillId="2" borderId="5" xfId="38" applyFont="true" applyBorder="true" applyAlignment="true" applyProtection="false">
      <alignment horizontal="center" vertical="bottom" textRotation="0" wrapText="true" indent="0" shrinkToFit="false"/>
      <protection locked="true" hidden="false"/>
    </xf>
    <xf numFmtId="164" fontId="9" fillId="2" borderId="1" xfId="58" applyFont="true" applyBorder="true" applyAlignment="true" applyProtection="false">
      <alignment horizontal="center" vertical="center" textRotation="0" wrapText="true" indent="0" shrinkToFit="false"/>
      <protection locked="true" hidden="false"/>
    </xf>
    <xf numFmtId="164" fontId="9" fillId="2" borderId="1" xfId="38"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top"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top" textRotation="0" wrapText="false" indent="0" shrinkToFit="false"/>
      <protection locked="true" hidden="false"/>
    </xf>
    <xf numFmtId="169" fontId="10" fillId="2" borderId="4" xfId="0" applyFont="true" applyBorder="true" applyAlignment="true" applyProtection="false">
      <alignment horizontal="center" vertical="center" textRotation="0" wrapText="false" indent="0" shrinkToFit="false"/>
      <protection locked="true" hidden="false"/>
    </xf>
    <xf numFmtId="169"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bottom" textRotation="0" wrapText="tru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74" fontId="9" fillId="2" borderId="4" xfId="31" applyFont="true" applyBorder="true" applyAlignment="true" applyProtection="true">
      <alignment horizontal="center" vertical="bottom" textRotation="0" wrapText="true" indent="0" shrinkToFit="false"/>
      <protection locked="true" hidden="false"/>
    </xf>
    <xf numFmtId="169" fontId="10" fillId="2" borderId="2"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9" fillId="2" borderId="4" xfId="59" applyFont="true" applyBorder="true" applyAlignment="true" applyProtection="false">
      <alignment horizontal="center" vertical="top" textRotation="0" wrapText="true" indent="0" shrinkToFit="false"/>
      <protection locked="true" hidden="false"/>
    </xf>
    <xf numFmtId="164" fontId="10" fillId="2" borderId="3" xfId="59" applyFont="true" applyBorder="true" applyAlignment="true" applyProtection="false">
      <alignment horizontal="center" vertical="top" textRotation="0" wrapText="true" indent="0" shrinkToFit="false"/>
      <protection locked="true" hidden="false"/>
    </xf>
    <xf numFmtId="175"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59" applyFont="true" applyBorder="true" applyAlignment="true" applyProtection="false">
      <alignment horizontal="center" vertical="top" textRotation="0" wrapText="true" indent="0" shrinkToFit="false"/>
      <protection locked="true" hidden="false"/>
    </xf>
    <xf numFmtId="169" fontId="10" fillId="2" borderId="5" xfId="0" applyFont="true" applyBorder="true" applyAlignment="true" applyProtection="false">
      <alignment horizontal="center" vertical="center" textRotation="0" wrapText="false" indent="0" shrinkToFit="false"/>
      <protection locked="true" hidden="false"/>
    </xf>
    <xf numFmtId="164" fontId="10" fillId="2" borderId="5" xfId="58" applyFont="true" applyBorder="true" applyAlignment="true" applyProtection="false">
      <alignment horizontal="center" vertical="center" textRotation="0" wrapText="false" indent="0" shrinkToFit="false"/>
      <protection locked="true" hidden="false"/>
    </xf>
    <xf numFmtId="164" fontId="9" fillId="2" borderId="5" xfId="58" applyFont="true" applyBorder="true" applyAlignment="true" applyProtection="false">
      <alignment horizontal="center" vertical="top" textRotation="0" wrapText="true" indent="0" shrinkToFit="false"/>
      <protection locked="true" hidden="false"/>
    </xf>
    <xf numFmtId="169" fontId="9" fillId="2" borderId="4" xfId="45"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9" fontId="10" fillId="2" borderId="2" xfId="0" applyFont="true" applyBorder="true" applyAlignment="true" applyProtection="true">
      <alignment horizontal="justify" vertical="top" textRotation="0" wrapText="true" indent="0" shrinkToFit="false"/>
      <protection locked="true" hidden="false"/>
    </xf>
    <xf numFmtId="171" fontId="9" fillId="2" borderId="1" xfId="0" applyFont="true" applyBorder="true" applyAlignment="true" applyProtection="true">
      <alignment horizontal="center" vertical="center" textRotation="0" wrapText="true" indent="0" shrinkToFit="false"/>
      <protection locked="true" hidden="false"/>
    </xf>
    <xf numFmtId="169" fontId="10" fillId="2" borderId="2" xfId="0" applyFont="true" applyBorder="true" applyAlignment="true" applyProtection="false">
      <alignment horizontal="justify" vertical="top" textRotation="0" wrapText="false" indent="0" shrinkToFit="false"/>
      <protection locked="true" hidden="false"/>
    </xf>
    <xf numFmtId="169" fontId="9" fillId="2" borderId="4" xfId="45" applyFont="true" applyBorder="true" applyAlignment="true" applyProtection="false">
      <alignment horizontal="center" vertical="bottom" textRotation="0" wrapText="true" indent="0" shrinkToFit="false"/>
      <protection locked="true" hidden="false"/>
    </xf>
    <xf numFmtId="169" fontId="9" fillId="2" borderId="2" xfId="0" applyFont="true" applyBorder="true" applyAlignment="true" applyProtection="false">
      <alignment horizontal="justify" vertical="top" textRotation="0" wrapText="false" indent="0" shrinkToFit="false"/>
      <protection locked="true" hidden="false"/>
    </xf>
    <xf numFmtId="177" fontId="9" fillId="2" borderId="0"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9" fontId="10" fillId="2" borderId="2"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false" indent="0" shrinkToFit="false"/>
      <protection locked="true" hidden="false"/>
    </xf>
    <xf numFmtId="169" fontId="9" fillId="2" borderId="2" xfId="0" applyFont="true" applyBorder="true" applyAlignment="true" applyProtection="true">
      <alignment horizontal="justify" vertical="center" textRotation="0" wrapText="true" indent="0" shrinkToFit="false"/>
      <protection locked="true" hidden="false"/>
    </xf>
    <xf numFmtId="171" fontId="9" fillId="2" borderId="1" xfId="0" applyFont="true" applyBorder="true" applyAlignment="true" applyProtection="false">
      <alignment horizontal="center" vertical="top" textRotation="0" wrapText="false" indent="0" shrinkToFit="false"/>
      <protection locked="true" hidden="false"/>
    </xf>
    <xf numFmtId="169" fontId="10" fillId="2" borderId="2" xfId="0" applyFont="true" applyBorder="true" applyAlignment="true" applyProtection="false">
      <alignment horizontal="center" vertical="top" textRotation="0" wrapText="false" indent="0" shrinkToFit="false"/>
      <protection locked="true" hidden="false"/>
    </xf>
    <xf numFmtId="169" fontId="10" fillId="2" borderId="1" xfId="0" applyFont="true" applyBorder="true" applyAlignment="true" applyProtection="false">
      <alignment horizontal="center" vertical="top" textRotation="0" wrapText="false" indent="0" shrinkToFit="false"/>
      <protection locked="true" hidden="false"/>
    </xf>
    <xf numFmtId="169" fontId="9"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9" fontId="9" fillId="2" borderId="1" xfId="0" applyFont="true" applyBorder="true" applyAlignment="true" applyProtection="false">
      <alignment horizontal="right" vertical="top" textRotation="0" wrapText="fals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69" fontId="9" fillId="2" borderId="2" xfId="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general" vertical="top" textRotation="0" wrapText="false" indent="0" shrinkToFit="false"/>
      <protection locked="true" hidden="false"/>
    </xf>
    <xf numFmtId="170" fontId="10" fillId="2" borderId="3" xfId="0" applyFont="true" applyBorder="true" applyAlignment="true" applyProtection="false">
      <alignment horizontal="general" vertical="top" textRotation="0" wrapText="false" indent="0" shrinkToFit="false"/>
      <protection locked="true" hidden="false"/>
    </xf>
    <xf numFmtId="170" fontId="10" fillId="2" borderId="0" xfId="0" applyFont="true" applyBorder="true" applyAlignment="true" applyProtection="false">
      <alignment horizontal="center" vertical="top" textRotation="0" wrapText="false" indent="0" shrinkToFit="false"/>
      <protection locked="true" hidden="false"/>
    </xf>
    <xf numFmtId="169" fontId="10" fillId="2" borderId="4"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false" indent="0" shrinkToFit="false"/>
      <protection locked="true" hidden="false"/>
    </xf>
    <xf numFmtId="170" fontId="9" fillId="2" borderId="0" xfId="0" applyFont="true" applyBorder="tru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right"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9" fontId="10" fillId="2" borderId="1"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72" fontId="9" fillId="2" borderId="4"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right" vertical="top"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5" xfId="38" applyFont="true" applyBorder="true" applyAlignment="true" applyProtection="false">
      <alignment horizontal="center" vertical="top" textRotation="0" wrapText="true" indent="0" shrinkToFit="false"/>
      <protection locked="true" hidden="false"/>
    </xf>
    <xf numFmtId="169" fontId="10" fillId="2" borderId="1"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17" xfId="0" applyFont="true" applyBorder="true" applyAlignment="true" applyProtection="false">
      <alignment horizontal="left" vertical="top"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23" fillId="2" borderId="17"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left" vertical="top" textRotation="0" wrapText="true" indent="0" shrinkToFit="false"/>
      <protection locked="true" hidden="false"/>
    </xf>
    <xf numFmtId="169" fontId="23" fillId="2" borderId="17"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left" vertical="top" textRotation="0" wrapText="false" indent="0" shrinkToFit="false"/>
      <protection locked="true" hidden="false"/>
    </xf>
    <xf numFmtId="164" fontId="23" fillId="2" borderId="17"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left" vertical="top" textRotation="0" wrapText="true" indent="0" shrinkToFit="true"/>
      <protection locked="true" hidden="false"/>
    </xf>
    <xf numFmtId="171" fontId="23" fillId="2" borderId="17"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71" fontId="5" fillId="2" borderId="17" xfId="0" applyFont="true" applyBorder="true" applyAlignment="true" applyProtection="false">
      <alignment horizontal="center" vertical="center" textRotation="0" wrapText="false" indent="0" shrinkToFit="false"/>
      <protection locked="true" hidden="false"/>
    </xf>
    <xf numFmtId="171" fontId="5" fillId="2" borderId="17" xfId="0" applyFont="true" applyBorder="true" applyAlignment="true" applyProtection="false">
      <alignment horizontal="center" vertical="center" textRotation="0" wrapText="true" indent="0" shrinkToFit="false"/>
      <protection locked="true" hidden="false"/>
    </xf>
    <xf numFmtId="178" fontId="5" fillId="2" borderId="17" xfId="0" applyFont="true" applyBorder="true" applyAlignment="true" applyProtection="false">
      <alignment horizontal="center" vertical="center" textRotation="0" wrapText="false" indent="0" shrinkToFit="false"/>
      <protection locked="true" hidden="false"/>
    </xf>
    <xf numFmtId="164" fontId="23" fillId="2" borderId="17" xfId="0" applyFont="true" applyBorder="true" applyAlignment="true" applyProtection="false">
      <alignment horizontal="general" vertical="center" textRotation="0" wrapText="true" indent="0" shrinkToFit="false"/>
      <protection locked="true" hidden="false"/>
    </xf>
    <xf numFmtId="164" fontId="5" fillId="2" borderId="17" xfId="43" applyFont="true" applyBorder="true" applyAlignment="true" applyProtection="false">
      <alignment horizontal="left" vertical="top" textRotation="0" wrapText="false" indent="0" shrinkToFit="false"/>
      <protection locked="true" hidden="false"/>
    </xf>
    <xf numFmtId="178" fontId="5" fillId="2" borderId="18" xfId="0" applyFont="true" applyBorder="true" applyAlignment="true" applyProtection="false">
      <alignment horizontal="center" vertical="center" textRotation="0" wrapText="false" indent="0" shrinkToFit="false"/>
      <protection locked="true" hidden="false"/>
    </xf>
    <xf numFmtId="164" fontId="5" fillId="2" borderId="18" xfId="43" applyFont="true" applyBorder="true" applyAlignment="true" applyProtection="false">
      <alignment horizontal="left" vertical="top" textRotation="0" wrapText="fals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23" fillId="2" borderId="18"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8" fontId="5" fillId="2" borderId="1" xfId="0" applyFont="true" applyBorder="true" applyAlignment="true" applyProtection="false">
      <alignment horizontal="center" vertical="center" textRotation="0" wrapText="false" indent="0" shrinkToFit="false"/>
      <protection locked="true" hidden="false"/>
    </xf>
    <xf numFmtId="164" fontId="25" fillId="2" borderId="1" xfId="43" applyFont="true" applyBorder="true" applyAlignment="true" applyProtection="false">
      <alignment horizontal="left" vertical="top" textRotation="0" wrapText="false" indent="0" shrinkToFit="false"/>
      <protection locked="true" hidden="false"/>
    </xf>
    <xf numFmtId="169" fontId="19" fillId="2" borderId="1"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_MPM (BMS) - 17.07.08" xfId="20"/>
    <cellStyle name="Comma 2" xfId="21"/>
    <cellStyle name="Comma 2 2" xfId="22"/>
    <cellStyle name="Comma 2 3" xfId="23"/>
    <cellStyle name="Comma 2 4" xfId="24"/>
    <cellStyle name="Comma 3" xfId="25"/>
    <cellStyle name="Comma 4" xfId="26"/>
    <cellStyle name="Comma 5" xfId="27"/>
    <cellStyle name="Comma 6" xfId="28"/>
    <cellStyle name="Comma 7" xfId="29"/>
    <cellStyle name="Comma 8" xfId="30"/>
    <cellStyle name="Currency 2" xfId="31"/>
    <cellStyle name="Normal 10" xfId="32"/>
    <cellStyle name="Normal 10 2" xfId="33"/>
    <cellStyle name="Normal 11" xfId="34"/>
    <cellStyle name="Normal 12" xfId="35"/>
    <cellStyle name="Normal 13" xfId="36"/>
    <cellStyle name="Normal 13 2" xfId="37"/>
    <cellStyle name="Normal 14" xfId="38"/>
    <cellStyle name="Normal 14 2" xfId="39"/>
    <cellStyle name="Normal 15" xfId="40"/>
    <cellStyle name="Normal 16" xfId="41"/>
    <cellStyle name="Normal 2" xfId="42"/>
    <cellStyle name="Normal 2 2" xfId="43"/>
    <cellStyle name="Normal 23" xfId="44"/>
    <cellStyle name="Normal 3" xfId="45"/>
    <cellStyle name="Normal 3 13" xfId="46"/>
    <cellStyle name="Normal 30" xfId="47"/>
    <cellStyle name="Normal 4" xfId="48"/>
    <cellStyle name="Normal 4 2" xfId="49"/>
    <cellStyle name="Normal 41" xfId="50"/>
    <cellStyle name="Normal 5" xfId="51"/>
    <cellStyle name="Normal 6" xfId="52"/>
    <cellStyle name="Normal 6 2" xfId="53"/>
    <cellStyle name="Normal 7" xfId="54"/>
    <cellStyle name="Normal 7 2" xfId="55"/>
    <cellStyle name="Normal 8" xfId="56"/>
    <cellStyle name="Normal 9" xfId="57"/>
    <cellStyle name="Normal_Sheet1" xfId="58"/>
    <cellStyle name="Style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SSTM-4.3.2013%20to%20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ound wall Absract"/>
      <sheetName val="KSSTMPP-Compound wall"/>
      <sheetName val="KSSTMPP -Gallery"/>
      <sheetName val="KSSTMPP-Office"/>
      <sheetName val="Sheet6"/>
      <sheetName val="COMBINED PHASE I "/>
      <sheetName val="Compound wall Absract TO ce "/>
      <sheetName val="Gallery Abstract TO CE"/>
      <sheetName val="Gallery Abstract"/>
      <sheetName val="Office Abstract"/>
      <sheetName val="Abstract "/>
      <sheetName val="Measurement"/>
      <sheetName val="Abstract A"/>
      <sheetName val="REVISED ANALYSIS"/>
      <sheetName val="Sheet1"/>
      <sheetName val="Sheet2"/>
      <sheetName val="Sheet3"/>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9"/>
  <sheetViews>
    <sheetView showFormulas="false" showGridLines="true" showRowColHeaders="true" showZeros="true" rightToLeft="false" tabSelected="false" showOutlineSymbols="true" defaultGridColor="true" view="pageBreakPreview" topLeftCell="A169" colorId="64" zoomScale="70" zoomScaleNormal="78" zoomScalePageLayoutView="70" workbookViewId="0">
      <selection pane="topLeft" activeCell="G6" activeCellId="0" sqref="G6"/>
    </sheetView>
  </sheetViews>
  <sheetFormatPr defaultColWidth="8.9921875" defaultRowHeight="15.75" zeroHeight="false" outlineLevelRow="0" outlineLevelCol="0"/>
  <cols>
    <col collapsed="false" customWidth="true" hidden="false" outlineLevel="0" max="1" min="1" style="1" width="6.25"/>
    <col collapsed="false" customWidth="true" hidden="false" outlineLevel="0" max="2" min="2" style="2" width="60.99"/>
    <col collapsed="false" customWidth="true" hidden="false" outlineLevel="0" max="3" min="3" style="3" width="8.49"/>
    <col collapsed="false" customWidth="true" hidden="false" outlineLevel="0" max="4" min="4" style="4" width="9.75"/>
    <col collapsed="false" customWidth="true" hidden="false" outlineLevel="0" max="5" min="5" style="4" width="10.87"/>
    <col collapsed="false" customWidth="true" hidden="false" outlineLevel="0" max="6" min="6" style="3" width="10.24"/>
    <col collapsed="false" customWidth="true" hidden="false" outlineLevel="0" max="7" min="7" style="5" width="10.49"/>
    <col collapsed="false" customWidth="true" hidden="false" outlineLevel="0" max="8" min="8" style="6" width="11.61"/>
    <col collapsed="false" customWidth="true" hidden="false" outlineLevel="0" max="9" min="9" style="7" width="14.62"/>
    <col collapsed="false" customWidth="true" hidden="false" outlineLevel="0" max="10" min="10" style="8" width="14.11"/>
    <col collapsed="false" customWidth="true" hidden="false" outlineLevel="0" max="11" min="11" style="8" width="12.99"/>
    <col collapsed="false" customWidth="false" hidden="false" outlineLevel="0" max="257" min="12" style="8" width="8.99"/>
  </cols>
  <sheetData>
    <row r="1" customFormat="false" ht="43.5" hidden="false" customHeight="true" outlineLevel="0" collapsed="false">
      <c r="A1" s="9" t="s">
        <v>0</v>
      </c>
      <c r="B1" s="9"/>
      <c r="C1" s="9"/>
      <c r="D1" s="9"/>
      <c r="E1" s="9"/>
      <c r="F1" s="9"/>
      <c r="G1" s="9"/>
      <c r="H1" s="9"/>
      <c r="I1" s="10"/>
    </row>
    <row r="2" s="12" customFormat="true" ht="42" hidden="false" customHeight="true" outlineLevel="0" collapsed="false">
      <c r="A2" s="11" t="s">
        <v>1</v>
      </c>
      <c r="B2" s="11"/>
      <c r="C2" s="11"/>
      <c r="D2" s="11"/>
      <c r="E2" s="11"/>
      <c r="F2" s="11"/>
      <c r="G2" s="11"/>
      <c r="H2" s="11"/>
      <c r="I2" s="11"/>
    </row>
    <row r="3" s="16" customFormat="true" ht="45.75" hidden="false" customHeight="true" outlineLevel="0" collapsed="false">
      <c r="A3" s="11" t="s">
        <v>2</v>
      </c>
      <c r="B3" s="13" t="s">
        <v>3</v>
      </c>
      <c r="C3" s="14" t="s">
        <v>4</v>
      </c>
      <c r="D3" s="14" t="s">
        <v>5</v>
      </c>
      <c r="E3" s="14" t="s">
        <v>6</v>
      </c>
      <c r="F3" s="14" t="s">
        <v>7</v>
      </c>
      <c r="G3" s="14" t="s">
        <v>8</v>
      </c>
      <c r="H3" s="15" t="s">
        <v>9</v>
      </c>
      <c r="I3" s="11"/>
      <c r="J3" s="11"/>
      <c r="K3" s="11"/>
      <c r="L3" s="11"/>
      <c r="M3" s="11"/>
      <c r="N3" s="11"/>
      <c r="O3" s="11"/>
      <c r="P3" s="11"/>
      <c r="Q3" s="11"/>
    </row>
    <row r="4" s="12" customFormat="true" ht="34.5" hidden="false" customHeight="true" outlineLevel="0" collapsed="false">
      <c r="A4" s="17"/>
      <c r="B4" s="18" t="s">
        <v>10</v>
      </c>
      <c r="C4" s="19"/>
      <c r="D4" s="5"/>
      <c r="E4" s="5"/>
      <c r="F4" s="19"/>
      <c r="G4" s="5"/>
      <c r="H4" s="20"/>
      <c r="I4" s="21"/>
      <c r="J4" s="22"/>
      <c r="K4" s="22"/>
      <c r="L4" s="22"/>
      <c r="M4" s="22"/>
      <c r="N4" s="22"/>
      <c r="O4" s="22"/>
      <c r="P4" s="22"/>
      <c r="Q4" s="22"/>
    </row>
    <row r="5" s="12" customFormat="true" ht="45" hidden="true" customHeight="true" outlineLevel="0" collapsed="false">
      <c r="A5" s="17"/>
      <c r="B5" s="18"/>
      <c r="C5" s="19"/>
      <c r="D5" s="5"/>
      <c r="E5" s="5"/>
      <c r="F5" s="19"/>
      <c r="G5" s="5"/>
      <c r="H5" s="20"/>
      <c r="I5" s="21"/>
      <c r="J5" s="22"/>
      <c r="K5" s="22"/>
      <c r="L5" s="22"/>
      <c r="M5" s="22"/>
      <c r="N5" s="22"/>
      <c r="O5" s="22"/>
      <c r="P5" s="22"/>
      <c r="Q5" s="22"/>
    </row>
    <row r="6" s="26" customFormat="true" ht="54.75" hidden="false" customHeight="true" outlineLevel="0" collapsed="false">
      <c r="A6" s="23" t="n">
        <v>1</v>
      </c>
      <c r="B6" s="24" t="s">
        <v>11</v>
      </c>
      <c r="C6" s="25"/>
      <c r="D6" s="25"/>
      <c r="E6" s="25"/>
      <c r="F6" s="25"/>
      <c r="G6" s="25"/>
      <c r="H6" s="25"/>
      <c r="I6" s="25"/>
      <c r="J6" s="25"/>
      <c r="K6" s="25"/>
      <c r="L6" s="25"/>
      <c r="M6" s="25"/>
      <c r="N6" s="25"/>
      <c r="O6" s="25"/>
      <c r="P6" s="25" t="s">
        <v>11</v>
      </c>
      <c r="Q6" s="25" t="s">
        <v>11</v>
      </c>
      <c r="R6" s="25" t="s">
        <v>11</v>
      </c>
      <c r="S6" s="25" t="s">
        <v>11</v>
      </c>
      <c r="T6" s="25" t="s">
        <v>11</v>
      </c>
      <c r="U6" s="25" t="s">
        <v>11</v>
      </c>
      <c r="V6" s="25" t="s">
        <v>11</v>
      </c>
      <c r="W6" s="25" t="s">
        <v>11</v>
      </c>
      <c r="X6" s="25" t="s">
        <v>11</v>
      </c>
      <c r="Y6" s="25" t="s">
        <v>11</v>
      </c>
      <c r="Z6" s="25" t="s">
        <v>11</v>
      </c>
      <c r="AA6" s="25" t="s">
        <v>11</v>
      </c>
      <c r="AB6" s="25" t="s">
        <v>11</v>
      </c>
      <c r="AC6" s="25" t="s">
        <v>11</v>
      </c>
      <c r="AD6" s="25" t="s">
        <v>11</v>
      </c>
      <c r="AE6" s="25" t="s">
        <v>11</v>
      </c>
      <c r="AF6" s="25" t="s">
        <v>11</v>
      </c>
      <c r="AG6" s="25" t="s">
        <v>11</v>
      </c>
      <c r="AH6" s="25" t="s">
        <v>11</v>
      </c>
      <c r="AI6" s="25" t="s">
        <v>11</v>
      </c>
      <c r="AJ6" s="25" t="s">
        <v>11</v>
      </c>
      <c r="AK6" s="25" t="s">
        <v>11</v>
      </c>
      <c r="AL6" s="25" t="s">
        <v>11</v>
      </c>
      <c r="AM6" s="25" t="s">
        <v>11</v>
      </c>
      <c r="AN6" s="25" t="s">
        <v>11</v>
      </c>
      <c r="AO6" s="25" t="s">
        <v>11</v>
      </c>
      <c r="AP6" s="25" t="s">
        <v>11</v>
      </c>
      <c r="AQ6" s="25" t="s">
        <v>11</v>
      </c>
      <c r="AR6" s="25" t="s">
        <v>11</v>
      </c>
      <c r="AS6" s="25" t="s">
        <v>11</v>
      </c>
      <c r="AT6" s="25" t="s">
        <v>11</v>
      </c>
      <c r="AU6" s="25" t="s">
        <v>11</v>
      </c>
      <c r="AV6" s="25" t="s">
        <v>11</v>
      </c>
      <c r="AW6" s="25" t="s">
        <v>11</v>
      </c>
      <c r="AX6" s="25" t="s">
        <v>11</v>
      </c>
      <c r="AY6" s="25" t="s">
        <v>11</v>
      </c>
      <c r="AZ6" s="25" t="s">
        <v>11</v>
      </c>
      <c r="BA6" s="25" t="s">
        <v>11</v>
      </c>
      <c r="BB6" s="25" t="s">
        <v>11</v>
      </c>
      <c r="BC6" s="25" t="s">
        <v>11</v>
      </c>
      <c r="BD6" s="25" t="s">
        <v>11</v>
      </c>
      <c r="BE6" s="25" t="s">
        <v>11</v>
      </c>
      <c r="BF6" s="25" t="s">
        <v>11</v>
      </c>
      <c r="BG6" s="25" t="s">
        <v>11</v>
      </c>
      <c r="BH6" s="25" t="s">
        <v>11</v>
      </c>
      <c r="BI6" s="25" t="s">
        <v>11</v>
      </c>
      <c r="BJ6" s="25" t="s">
        <v>11</v>
      </c>
      <c r="BK6" s="25" t="s">
        <v>11</v>
      </c>
      <c r="BL6" s="25" t="s">
        <v>11</v>
      </c>
      <c r="BM6" s="25" t="s">
        <v>11</v>
      </c>
      <c r="BN6" s="25" t="s">
        <v>11</v>
      </c>
      <c r="BO6" s="25" t="s">
        <v>11</v>
      </c>
      <c r="BP6" s="25" t="s">
        <v>11</v>
      </c>
      <c r="BQ6" s="25" t="s">
        <v>11</v>
      </c>
      <c r="BR6" s="25" t="s">
        <v>11</v>
      </c>
      <c r="BS6" s="25" t="s">
        <v>11</v>
      </c>
      <c r="BT6" s="25" t="s">
        <v>11</v>
      </c>
      <c r="BU6" s="25" t="s">
        <v>11</v>
      </c>
      <c r="BV6" s="25" t="s">
        <v>11</v>
      </c>
      <c r="BW6" s="25" t="s">
        <v>11</v>
      </c>
      <c r="BX6" s="25" t="s">
        <v>11</v>
      </c>
      <c r="BY6" s="25" t="s">
        <v>11</v>
      </c>
      <c r="BZ6" s="25" t="s">
        <v>11</v>
      </c>
      <c r="CA6" s="25" t="s">
        <v>11</v>
      </c>
      <c r="CB6" s="25" t="s">
        <v>11</v>
      </c>
      <c r="CC6" s="25" t="s">
        <v>11</v>
      </c>
      <c r="CD6" s="25" t="s">
        <v>11</v>
      </c>
      <c r="CE6" s="25" t="s">
        <v>11</v>
      </c>
      <c r="CF6" s="25" t="s">
        <v>11</v>
      </c>
      <c r="CG6" s="25" t="s">
        <v>11</v>
      </c>
      <c r="CH6" s="25" t="s">
        <v>11</v>
      </c>
      <c r="CI6" s="25" t="s">
        <v>11</v>
      </c>
      <c r="CJ6" s="25" t="s">
        <v>11</v>
      </c>
      <c r="CK6" s="25" t="s">
        <v>11</v>
      </c>
      <c r="CL6" s="25" t="s">
        <v>11</v>
      </c>
      <c r="CM6" s="25" t="s">
        <v>11</v>
      </c>
      <c r="CN6" s="25" t="s">
        <v>11</v>
      </c>
      <c r="CO6" s="25" t="s">
        <v>11</v>
      </c>
      <c r="CP6" s="25" t="s">
        <v>11</v>
      </c>
      <c r="CQ6" s="25" t="s">
        <v>11</v>
      </c>
      <c r="CR6" s="25" t="s">
        <v>11</v>
      </c>
      <c r="CS6" s="25" t="s">
        <v>11</v>
      </c>
      <c r="CT6" s="25" t="s">
        <v>11</v>
      </c>
      <c r="CU6" s="25" t="s">
        <v>11</v>
      </c>
      <c r="CV6" s="25" t="s">
        <v>11</v>
      </c>
      <c r="CW6" s="25" t="s">
        <v>11</v>
      </c>
      <c r="CX6" s="25" t="s">
        <v>11</v>
      </c>
      <c r="CY6" s="25" t="s">
        <v>11</v>
      </c>
      <c r="CZ6" s="25" t="s">
        <v>11</v>
      </c>
      <c r="DA6" s="25" t="s">
        <v>11</v>
      </c>
      <c r="DB6" s="25" t="s">
        <v>11</v>
      </c>
      <c r="DC6" s="25" t="s">
        <v>11</v>
      </c>
      <c r="DD6" s="25" t="s">
        <v>11</v>
      </c>
      <c r="DE6" s="25" t="s">
        <v>11</v>
      </c>
      <c r="DF6" s="25" t="s">
        <v>11</v>
      </c>
      <c r="DG6" s="25" t="s">
        <v>11</v>
      </c>
      <c r="DH6" s="25" t="s">
        <v>11</v>
      </c>
      <c r="DI6" s="25" t="s">
        <v>11</v>
      </c>
      <c r="DJ6" s="25" t="s">
        <v>11</v>
      </c>
      <c r="DK6" s="25" t="s">
        <v>11</v>
      </c>
      <c r="DL6" s="25" t="s">
        <v>11</v>
      </c>
      <c r="DM6" s="25" t="s">
        <v>11</v>
      </c>
      <c r="DN6" s="25" t="s">
        <v>11</v>
      </c>
      <c r="DO6" s="25" t="s">
        <v>11</v>
      </c>
      <c r="DP6" s="25" t="s">
        <v>11</v>
      </c>
      <c r="DQ6" s="25" t="s">
        <v>11</v>
      </c>
      <c r="DR6" s="25" t="s">
        <v>11</v>
      </c>
      <c r="DS6" s="25" t="s">
        <v>11</v>
      </c>
      <c r="DT6" s="25" t="s">
        <v>11</v>
      </c>
      <c r="DU6" s="25" t="s">
        <v>11</v>
      </c>
      <c r="DV6" s="25" t="s">
        <v>11</v>
      </c>
      <c r="DW6" s="25" t="s">
        <v>11</v>
      </c>
      <c r="DX6" s="25" t="s">
        <v>11</v>
      </c>
      <c r="DY6" s="25" t="s">
        <v>11</v>
      </c>
      <c r="DZ6" s="25" t="s">
        <v>11</v>
      </c>
      <c r="EA6" s="25" t="s">
        <v>11</v>
      </c>
      <c r="EB6" s="25" t="s">
        <v>11</v>
      </c>
      <c r="EC6" s="25" t="s">
        <v>11</v>
      </c>
      <c r="ED6" s="25" t="s">
        <v>11</v>
      </c>
      <c r="EE6" s="25" t="s">
        <v>11</v>
      </c>
      <c r="EF6" s="25" t="s">
        <v>11</v>
      </c>
      <c r="EG6" s="25" t="s">
        <v>11</v>
      </c>
      <c r="EH6" s="25" t="s">
        <v>11</v>
      </c>
      <c r="EI6" s="25" t="s">
        <v>11</v>
      </c>
      <c r="EJ6" s="25" t="s">
        <v>11</v>
      </c>
      <c r="EK6" s="25" t="s">
        <v>11</v>
      </c>
      <c r="EL6" s="25" t="s">
        <v>11</v>
      </c>
      <c r="EM6" s="25" t="s">
        <v>11</v>
      </c>
      <c r="EN6" s="25" t="s">
        <v>11</v>
      </c>
      <c r="EO6" s="25" t="s">
        <v>11</v>
      </c>
      <c r="EP6" s="25" t="s">
        <v>11</v>
      </c>
      <c r="EQ6" s="25" t="s">
        <v>11</v>
      </c>
      <c r="ER6" s="25" t="s">
        <v>11</v>
      </c>
      <c r="ES6" s="25" t="s">
        <v>11</v>
      </c>
      <c r="ET6" s="25" t="s">
        <v>11</v>
      </c>
      <c r="EU6" s="25" t="s">
        <v>11</v>
      </c>
      <c r="EV6" s="25" t="s">
        <v>11</v>
      </c>
      <c r="EW6" s="25" t="s">
        <v>11</v>
      </c>
      <c r="EX6" s="25" t="s">
        <v>11</v>
      </c>
      <c r="EY6" s="25" t="s">
        <v>11</v>
      </c>
      <c r="EZ6" s="25" t="s">
        <v>11</v>
      </c>
      <c r="FA6" s="25" t="s">
        <v>11</v>
      </c>
      <c r="FB6" s="25" t="s">
        <v>11</v>
      </c>
      <c r="FC6" s="25" t="s">
        <v>11</v>
      </c>
      <c r="FD6" s="25" t="s">
        <v>11</v>
      </c>
      <c r="FE6" s="25" t="s">
        <v>11</v>
      </c>
      <c r="FF6" s="25" t="s">
        <v>11</v>
      </c>
      <c r="FG6" s="25" t="s">
        <v>11</v>
      </c>
      <c r="FH6" s="25" t="s">
        <v>11</v>
      </c>
      <c r="FI6" s="25" t="s">
        <v>11</v>
      </c>
      <c r="FJ6" s="25" t="s">
        <v>11</v>
      </c>
      <c r="FK6" s="25" t="s">
        <v>11</v>
      </c>
      <c r="FL6" s="25" t="s">
        <v>11</v>
      </c>
      <c r="FM6" s="25" t="s">
        <v>11</v>
      </c>
      <c r="FN6" s="25" t="s">
        <v>11</v>
      </c>
      <c r="FO6" s="25" t="s">
        <v>11</v>
      </c>
      <c r="FP6" s="25" t="s">
        <v>11</v>
      </c>
      <c r="FQ6" s="25" t="s">
        <v>11</v>
      </c>
      <c r="FR6" s="25" t="s">
        <v>11</v>
      </c>
      <c r="FS6" s="25" t="s">
        <v>11</v>
      </c>
      <c r="FT6" s="25" t="s">
        <v>11</v>
      </c>
      <c r="FU6" s="25" t="s">
        <v>11</v>
      </c>
      <c r="FV6" s="25" t="s">
        <v>11</v>
      </c>
      <c r="FW6" s="25" t="s">
        <v>11</v>
      </c>
      <c r="FX6" s="25" t="s">
        <v>11</v>
      </c>
      <c r="FY6" s="25" t="s">
        <v>11</v>
      </c>
      <c r="FZ6" s="25" t="s">
        <v>11</v>
      </c>
      <c r="GA6" s="25" t="s">
        <v>11</v>
      </c>
      <c r="GB6" s="25" t="s">
        <v>11</v>
      </c>
      <c r="GC6" s="25" t="s">
        <v>11</v>
      </c>
      <c r="GD6" s="25" t="s">
        <v>11</v>
      </c>
      <c r="GE6" s="25" t="s">
        <v>11</v>
      </c>
      <c r="GF6" s="25" t="s">
        <v>11</v>
      </c>
      <c r="GG6" s="25" t="s">
        <v>11</v>
      </c>
      <c r="GH6" s="25" t="s">
        <v>11</v>
      </c>
      <c r="GI6" s="25" t="s">
        <v>11</v>
      </c>
      <c r="GJ6" s="25" t="s">
        <v>11</v>
      </c>
      <c r="GK6" s="25" t="s">
        <v>11</v>
      </c>
      <c r="GL6" s="25" t="s">
        <v>11</v>
      </c>
      <c r="GM6" s="25" t="s">
        <v>11</v>
      </c>
      <c r="GN6" s="25" t="s">
        <v>11</v>
      </c>
      <c r="GO6" s="25" t="s">
        <v>11</v>
      </c>
      <c r="GP6" s="25" t="s">
        <v>11</v>
      </c>
      <c r="GQ6" s="25" t="s">
        <v>11</v>
      </c>
      <c r="GR6" s="25" t="s">
        <v>11</v>
      </c>
      <c r="GS6" s="25" t="s">
        <v>11</v>
      </c>
      <c r="GT6" s="25" t="s">
        <v>11</v>
      </c>
      <c r="GU6" s="25" t="s">
        <v>11</v>
      </c>
      <c r="GV6" s="25" t="s">
        <v>11</v>
      </c>
      <c r="GW6" s="25" t="s">
        <v>11</v>
      </c>
      <c r="GX6" s="25" t="s">
        <v>11</v>
      </c>
      <c r="GY6" s="25" t="s">
        <v>11</v>
      </c>
      <c r="GZ6" s="25" t="s">
        <v>11</v>
      </c>
      <c r="HA6" s="25" t="s">
        <v>11</v>
      </c>
      <c r="HB6" s="25" t="s">
        <v>11</v>
      </c>
      <c r="HC6" s="25" t="s">
        <v>11</v>
      </c>
      <c r="HD6" s="25" t="s">
        <v>11</v>
      </c>
      <c r="HE6" s="25" t="s">
        <v>11</v>
      </c>
      <c r="HF6" s="25" t="s">
        <v>11</v>
      </c>
      <c r="HG6" s="25" t="s">
        <v>11</v>
      </c>
      <c r="HH6" s="25" t="s">
        <v>11</v>
      </c>
      <c r="HI6" s="25" t="s">
        <v>11</v>
      </c>
      <c r="HJ6" s="25" t="s">
        <v>11</v>
      </c>
      <c r="HK6" s="25" t="s">
        <v>11</v>
      </c>
      <c r="HL6" s="25" t="s">
        <v>11</v>
      </c>
      <c r="HM6" s="25" t="s">
        <v>11</v>
      </c>
      <c r="HN6" s="25" t="s">
        <v>11</v>
      </c>
      <c r="HO6" s="25" t="s">
        <v>11</v>
      </c>
      <c r="HP6" s="25" t="s">
        <v>11</v>
      </c>
      <c r="HQ6" s="25" t="s">
        <v>11</v>
      </c>
      <c r="HR6" s="25" t="s">
        <v>11</v>
      </c>
      <c r="HS6" s="25" t="s">
        <v>11</v>
      </c>
      <c r="HT6" s="25" t="s">
        <v>11</v>
      </c>
      <c r="HU6" s="25" t="s">
        <v>11</v>
      </c>
      <c r="HV6" s="25" t="s">
        <v>11</v>
      </c>
      <c r="HW6" s="25" t="s">
        <v>11</v>
      </c>
      <c r="HX6" s="25" t="s">
        <v>11</v>
      </c>
      <c r="HY6" s="25" t="s">
        <v>11</v>
      </c>
      <c r="HZ6" s="25" t="s">
        <v>11</v>
      </c>
      <c r="IA6" s="25" t="s">
        <v>11</v>
      </c>
      <c r="IB6" s="25" t="s">
        <v>11</v>
      </c>
      <c r="IC6" s="25" t="s">
        <v>11</v>
      </c>
      <c r="ID6" s="25" t="s">
        <v>11</v>
      </c>
      <c r="IE6" s="25" t="s">
        <v>11</v>
      </c>
      <c r="IF6" s="25" t="s">
        <v>11</v>
      </c>
      <c r="IG6" s="25" t="s">
        <v>11</v>
      </c>
      <c r="IH6" s="25" t="s">
        <v>11</v>
      </c>
      <c r="II6" s="25" t="s">
        <v>11</v>
      </c>
      <c r="IJ6" s="25" t="s">
        <v>11</v>
      </c>
      <c r="IK6" s="25" t="s">
        <v>11</v>
      </c>
      <c r="IL6" s="25" t="s">
        <v>11</v>
      </c>
      <c r="IM6" s="25" t="s">
        <v>11</v>
      </c>
      <c r="IN6" s="25" t="s">
        <v>11</v>
      </c>
      <c r="IO6" s="25" t="s">
        <v>11</v>
      </c>
      <c r="IP6" s="25" t="s">
        <v>11</v>
      </c>
      <c r="IQ6" s="25" t="s">
        <v>11</v>
      </c>
      <c r="IR6" s="25" t="s">
        <v>11</v>
      </c>
      <c r="IS6" s="25" t="s">
        <v>11</v>
      </c>
      <c r="IT6" s="25" t="s">
        <v>11</v>
      </c>
      <c r="IU6" s="25" t="s">
        <v>11</v>
      </c>
      <c r="IV6" s="25" t="s">
        <v>11</v>
      </c>
    </row>
    <row r="7" s="34" customFormat="true" ht="27" hidden="false" customHeight="true" outlineLevel="0" collapsed="false">
      <c r="A7" s="27"/>
      <c r="B7" s="28" t="s">
        <v>12</v>
      </c>
      <c r="C7" s="29" t="n">
        <v>1</v>
      </c>
      <c r="D7" s="30" t="n">
        <v>6</v>
      </c>
      <c r="E7" s="30" t="n">
        <v>0.23</v>
      </c>
      <c r="F7" s="31" t="n">
        <v>4</v>
      </c>
      <c r="G7" s="30" t="n">
        <f aca="false">C7*D7*E7*F7</f>
        <v>5.52</v>
      </c>
      <c r="H7" s="32"/>
      <c r="I7" s="33"/>
    </row>
    <row r="8" s="34" customFormat="true" ht="31.5" hidden="false" customHeight="true" outlineLevel="0" collapsed="false">
      <c r="A8" s="27"/>
      <c r="B8" s="28" t="s">
        <v>13</v>
      </c>
      <c r="C8" s="29" t="n">
        <v>1</v>
      </c>
      <c r="D8" s="30" t="n">
        <v>3</v>
      </c>
      <c r="E8" s="30" t="n">
        <v>0.12</v>
      </c>
      <c r="F8" s="31" t="n">
        <v>4</v>
      </c>
      <c r="G8" s="30" t="n">
        <f aca="false">C8*D8*E8*F8</f>
        <v>1.44</v>
      </c>
      <c r="H8" s="32"/>
      <c r="I8" s="33"/>
    </row>
    <row r="9" s="34" customFormat="true" ht="27" hidden="false" customHeight="true" outlineLevel="0" collapsed="false">
      <c r="A9" s="27"/>
      <c r="B9" s="28" t="s">
        <v>14</v>
      </c>
      <c r="C9" s="29" t="n">
        <v>1</v>
      </c>
      <c r="D9" s="30" t="n">
        <v>0.75</v>
      </c>
      <c r="E9" s="30" t="n">
        <v>0.23</v>
      </c>
      <c r="F9" s="31" t="n">
        <v>4</v>
      </c>
      <c r="G9" s="30" t="n">
        <f aca="false">C9*D9*E9*F9</f>
        <v>0.69</v>
      </c>
      <c r="H9" s="32"/>
      <c r="I9" s="33"/>
    </row>
    <row r="10" customFormat="false" ht="31.5" hidden="false" customHeight="true" outlineLevel="0" collapsed="false">
      <c r="A10" s="35"/>
      <c r="B10" s="36" t="s">
        <v>15</v>
      </c>
      <c r="D10" s="5"/>
      <c r="E10" s="5"/>
      <c r="F10" s="37"/>
      <c r="G10" s="38" t="n">
        <f aca="false">SUM(G7:G9)</f>
        <v>7.65</v>
      </c>
      <c r="H10" s="39" t="s">
        <v>16</v>
      </c>
    </row>
    <row r="11" customFormat="false" ht="57" hidden="false" customHeight="true" outlineLevel="0" collapsed="false">
      <c r="A11" s="35" t="s">
        <v>17</v>
      </c>
      <c r="B11" s="40" t="s">
        <v>18</v>
      </c>
      <c r="D11" s="5"/>
      <c r="E11" s="5"/>
      <c r="F11" s="37"/>
      <c r="G11" s="38" t="n">
        <v>11</v>
      </c>
      <c r="H11" s="39" t="s">
        <v>19</v>
      </c>
    </row>
    <row r="12" customFormat="false" ht="45" hidden="false" customHeight="false" outlineLevel="0" collapsed="false">
      <c r="A12" s="35" t="s">
        <v>20</v>
      </c>
      <c r="B12" s="41" t="s">
        <v>21</v>
      </c>
      <c r="D12" s="5"/>
      <c r="E12" s="5"/>
      <c r="F12" s="37"/>
      <c r="G12" s="38" t="n">
        <v>6</v>
      </c>
      <c r="H12" s="39" t="s">
        <v>19</v>
      </c>
    </row>
    <row r="13" s="47" customFormat="true" ht="60" hidden="false" customHeight="false" outlineLevel="0" collapsed="false">
      <c r="A13" s="42" t="n">
        <v>4</v>
      </c>
      <c r="B13" s="40" t="s">
        <v>22</v>
      </c>
      <c r="C13" s="43"/>
      <c r="D13" s="44"/>
      <c r="E13" s="44"/>
      <c r="F13" s="43"/>
      <c r="G13" s="44" t="n">
        <v>150</v>
      </c>
      <c r="H13" s="45" t="s">
        <v>23</v>
      </c>
      <c r="I13" s="46"/>
    </row>
    <row r="14" s="47" customFormat="true" ht="55.5" hidden="false" customHeight="true" outlineLevel="0" collapsed="false">
      <c r="A14" s="42" t="n">
        <v>5</v>
      </c>
      <c r="B14" s="48" t="s">
        <v>24</v>
      </c>
      <c r="C14" s="44"/>
      <c r="D14" s="44"/>
      <c r="E14" s="44"/>
      <c r="F14" s="44"/>
      <c r="G14" s="44" t="n">
        <v>71</v>
      </c>
      <c r="H14" s="42" t="s">
        <v>23</v>
      </c>
      <c r="I14" s="47" t="n">
        <v>15.56</v>
      </c>
      <c r="J14" s="47" t="s">
        <v>25</v>
      </c>
      <c r="L14" s="49"/>
      <c r="N14" s="46"/>
    </row>
    <row r="15" s="47" customFormat="true" ht="51.75" hidden="false" customHeight="true" outlineLevel="0" collapsed="false">
      <c r="A15" s="42" t="n">
        <v>6</v>
      </c>
      <c r="B15" s="48" t="s">
        <v>26</v>
      </c>
      <c r="C15" s="43"/>
      <c r="D15" s="44"/>
      <c r="E15" s="44"/>
      <c r="F15" s="43"/>
      <c r="G15" s="44" t="n">
        <v>200</v>
      </c>
      <c r="H15" s="45" t="s">
        <v>23</v>
      </c>
      <c r="I15" s="47" t="s">
        <v>27</v>
      </c>
      <c r="J15" s="50" t="n">
        <v>50</v>
      </c>
      <c r="L15" s="49"/>
      <c r="N15" s="46"/>
    </row>
    <row r="16" s="47" customFormat="true" ht="36.75" hidden="false" customHeight="true" outlineLevel="0" collapsed="false">
      <c r="A16" s="42" t="n">
        <v>7</v>
      </c>
      <c r="B16" s="24" t="s">
        <v>28</v>
      </c>
      <c r="C16" s="43"/>
      <c r="D16" s="44"/>
      <c r="E16" s="44"/>
      <c r="F16" s="43"/>
      <c r="G16" s="44" t="n">
        <v>60</v>
      </c>
      <c r="H16" s="45" t="s">
        <v>29</v>
      </c>
      <c r="I16" s="46"/>
    </row>
    <row r="17" s="47" customFormat="true" ht="62.25" hidden="false" customHeight="true" outlineLevel="0" collapsed="false">
      <c r="A17" s="42" t="n">
        <v>8</v>
      </c>
      <c r="B17" s="51" t="s">
        <v>30</v>
      </c>
      <c r="C17" s="43"/>
      <c r="D17" s="44"/>
      <c r="E17" s="44"/>
      <c r="F17" s="43"/>
      <c r="G17" s="44" t="n">
        <v>4</v>
      </c>
      <c r="H17" s="45" t="s">
        <v>19</v>
      </c>
      <c r="I17" s="52" t="n">
        <v>15.52</v>
      </c>
      <c r="J17" s="53" t="n">
        <v>261.9</v>
      </c>
    </row>
    <row r="18" s="47" customFormat="true" ht="62.25" hidden="false" customHeight="true" outlineLevel="0" collapsed="false">
      <c r="A18" s="42" t="n">
        <v>9</v>
      </c>
      <c r="B18" s="51" t="s">
        <v>31</v>
      </c>
      <c r="C18" s="43"/>
      <c r="D18" s="44"/>
      <c r="E18" s="44"/>
      <c r="F18" s="43"/>
      <c r="G18" s="44" t="n">
        <v>2</v>
      </c>
      <c r="H18" s="45" t="s">
        <v>16</v>
      </c>
      <c r="I18" s="46"/>
    </row>
    <row r="19" s="47" customFormat="true" ht="32.25" hidden="false" customHeight="true" outlineLevel="0" collapsed="false">
      <c r="A19" s="42"/>
      <c r="B19" s="54" t="s">
        <v>32</v>
      </c>
      <c r="C19" s="43"/>
      <c r="D19" s="44"/>
      <c r="E19" s="44"/>
      <c r="F19" s="43"/>
      <c r="G19" s="44"/>
      <c r="H19" s="45"/>
      <c r="I19" s="46"/>
    </row>
    <row r="20" s="47" customFormat="true" ht="95.25" hidden="false" customHeight="true" outlineLevel="0" collapsed="false">
      <c r="A20" s="42" t="n">
        <v>10</v>
      </c>
      <c r="B20" s="41" t="s">
        <v>33</v>
      </c>
      <c r="C20" s="43"/>
      <c r="D20" s="44"/>
      <c r="E20" s="44"/>
      <c r="F20" s="43"/>
      <c r="G20" s="44"/>
      <c r="H20" s="45"/>
      <c r="I20" s="46"/>
    </row>
    <row r="21" s="47" customFormat="true" ht="39" hidden="false" customHeight="true" outlineLevel="0" collapsed="false">
      <c r="A21" s="42"/>
      <c r="B21" s="51" t="s">
        <v>34</v>
      </c>
      <c r="C21" s="55" t="n">
        <v>1</v>
      </c>
      <c r="D21" s="56" t="n">
        <v>2</v>
      </c>
      <c r="E21" s="56" t="n">
        <v>0.23</v>
      </c>
      <c r="F21" s="57" t="n">
        <v>0.2</v>
      </c>
      <c r="G21" s="56" t="n">
        <f aca="false">F21*E21*D21*C21</f>
        <v>0.092</v>
      </c>
      <c r="H21" s="45"/>
      <c r="I21" s="46"/>
    </row>
    <row r="22" s="47" customFormat="true" ht="39" hidden="false" customHeight="true" outlineLevel="0" collapsed="false">
      <c r="A22" s="42"/>
      <c r="B22" s="51" t="s">
        <v>34</v>
      </c>
      <c r="C22" s="55" t="n">
        <v>3</v>
      </c>
      <c r="D22" s="56" t="n">
        <v>1.5</v>
      </c>
      <c r="E22" s="56" t="n">
        <v>0.23</v>
      </c>
      <c r="F22" s="57" t="n">
        <v>0.2</v>
      </c>
      <c r="G22" s="56" t="n">
        <f aca="false">F22*E22*D22*C22</f>
        <v>0.207</v>
      </c>
      <c r="H22" s="45"/>
      <c r="I22" s="46"/>
    </row>
    <row r="23" s="47" customFormat="true" ht="39" hidden="false" customHeight="true" outlineLevel="0" collapsed="false">
      <c r="A23" s="42"/>
      <c r="B23" s="51" t="s">
        <v>35</v>
      </c>
      <c r="C23" s="55" t="n">
        <v>1</v>
      </c>
      <c r="D23" s="56" t="n">
        <v>5</v>
      </c>
      <c r="E23" s="56" t="n">
        <v>0.6</v>
      </c>
      <c r="F23" s="57"/>
      <c r="G23" s="56" t="n">
        <f aca="false">C23*D23*E23</f>
        <v>3</v>
      </c>
      <c r="H23" s="45"/>
      <c r="I23" s="46"/>
    </row>
    <row r="24" s="47" customFormat="true" ht="29.25" hidden="false" customHeight="true" outlineLevel="0" collapsed="false">
      <c r="A24" s="42"/>
      <c r="B24" s="58" t="s">
        <v>36</v>
      </c>
      <c r="C24" s="43"/>
      <c r="D24" s="44"/>
      <c r="E24" s="44"/>
      <c r="F24" s="43"/>
      <c r="G24" s="44" t="n">
        <f aca="false">SUM(G21:G23)</f>
        <v>3.299</v>
      </c>
      <c r="H24" s="45" t="s">
        <v>23</v>
      </c>
      <c r="I24" s="46"/>
    </row>
    <row r="25" s="47" customFormat="true" ht="39.75" hidden="false" customHeight="true" outlineLevel="0" collapsed="false">
      <c r="A25" s="42" t="n">
        <v>11</v>
      </c>
      <c r="B25" s="59" t="s">
        <v>37</v>
      </c>
      <c r="C25" s="43"/>
      <c r="D25" s="44"/>
      <c r="E25" s="44"/>
      <c r="F25" s="43"/>
      <c r="G25" s="44"/>
      <c r="H25" s="45"/>
      <c r="I25" s="46"/>
    </row>
    <row r="26" s="47" customFormat="true" ht="36" hidden="false" customHeight="true" outlineLevel="0" collapsed="false">
      <c r="A26" s="42"/>
      <c r="B26" s="60" t="s">
        <v>38</v>
      </c>
      <c r="C26" s="57" t="n">
        <v>1</v>
      </c>
      <c r="D26" s="56" t="n">
        <v>2</v>
      </c>
      <c r="E26" s="56" t="n">
        <f aca="false">0.23+0.2+0.2</f>
        <v>0.63</v>
      </c>
      <c r="F26" s="43"/>
      <c r="G26" s="44" t="n">
        <f aca="false">E26*D26*C26</f>
        <v>1.26</v>
      </c>
      <c r="H26" s="45"/>
      <c r="I26" s="46"/>
    </row>
    <row r="27" s="47" customFormat="true" ht="31.5" hidden="false" customHeight="true" outlineLevel="0" collapsed="false">
      <c r="A27" s="42"/>
      <c r="B27" s="51" t="s">
        <v>39</v>
      </c>
      <c r="C27" s="57" t="n">
        <v>1</v>
      </c>
      <c r="D27" s="56" t="n">
        <v>1.5</v>
      </c>
      <c r="E27" s="56" t="n">
        <v>0.63</v>
      </c>
      <c r="F27" s="43"/>
      <c r="G27" s="44" t="n">
        <f aca="false">E27*D27*C27</f>
        <v>0.945</v>
      </c>
      <c r="H27" s="45"/>
      <c r="I27" s="46"/>
    </row>
    <row r="28" s="47" customFormat="true" ht="39" hidden="false" customHeight="true" outlineLevel="0" collapsed="false">
      <c r="A28" s="42"/>
      <c r="B28" s="51" t="s">
        <v>35</v>
      </c>
      <c r="C28" s="43" t="n">
        <v>1</v>
      </c>
      <c r="D28" s="44" t="n">
        <v>5</v>
      </c>
      <c r="E28" s="44" t="n">
        <v>0.6</v>
      </c>
      <c r="F28" s="43"/>
      <c r="G28" s="44" t="n">
        <f aca="false">C28*D28*E28</f>
        <v>3</v>
      </c>
      <c r="H28" s="45"/>
      <c r="I28" s="46"/>
    </row>
    <row r="29" s="47" customFormat="true" ht="32.25" hidden="false" customHeight="true" outlineLevel="0" collapsed="false">
      <c r="A29" s="42"/>
      <c r="B29" s="58" t="s">
        <v>36</v>
      </c>
      <c r="C29" s="43"/>
      <c r="D29" s="44"/>
      <c r="E29" s="44"/>
      <c r="F29" s="43"/>
      <c r="G29" s="44" t="n">
        <f aca="false">SUM(G26:G28)</f>
        <v>5.205</v>
      </c>
      <c r="H29" s="45" t="s">
        <v>23</v>
      </c>
      <c r="I29" s="46"/>
    </row>
    <row r="30" s="47" customFormat="true" ht="43.5" hidden="false" customHeight="true" outlineLevel="0" collapsed="false">
      <c r="A30" s="61" t="n">
        <v>12</v>
      </c>
      <c r="B30" s="62" t="s">
        <v>40</v>
      </c>
      <c r="C30" s="43"/>
      <c r="D30" s="44"/>
      <c r="E30" s="44"/>
      <c r="F30" s="43"/>
      <c r="G30" s="44"/>
      <c r="H30" s="45"/>
      <c r="I30" s="46"/>
    </row>
    <row r="31" s="47" customFormat="true" ht="39" hidden="false" customHeight="true" outlineLevel="0" collapsed="false">
      <c r="A31" s="42"/>
      <c r="B31" s="63" t="s">
        <v>41</v>
      </c>
      <c r="C31" s="43" t="n">
        <f aca="false">G24</f>
        <v>3.299</v>
      </c>
      <c r="D31" s="44" t="n">
        <v>120</v>
      </c>
      <c r="E31" s="44"/>
      <c r="F31" s="43"/>
      <c r="G31" s="44" t="n">
        <f aca="false">D31*C31</f>
        <v>395.88</v>
      </c>
      <c r="H31" s="45" t="s">
        <v>42</v>
      </c>
      <c r="I31" s="46"/>
    </row>
    <row r="32" s="47" customFormat="true" ht="39.75" hidden="false" customHeight="true" outlineLevel="0" collapsed="false">
      <c r="A32" s="42"/>
      <c r="B32" s="64" t="s">
        <v>43</v>
      </c>
      <c r="C32" s="43"/>
      <c r="D32" s="44"/>
      <c r="E32" s="44"/>
      <c r="F32" s="43"/>
      <c r="G32" s="44"/>
      <c r="H32" s="45"/>
      <c r="I32" s="46"/>
    </row>
    <row r="33" s="34" customFormat="true" ht="84" hidden="false" customHeight="true" outlineLevel="0" collapsed="false">
      <c r="A33" s="65" t="s">
        <v>44</v>
      </c>
      <c r="B33" s="66" t="s">
        <v>45</v>
      </c>
      <c r="C33" s="29"/>
      <c r="D33" s="30"/>
      <c r="E33" s="67"/>
      <c r="F33" s="31"/>
      <c r="G33" s="30"/>
      <c r="H33" s="68"/>
      <c r="I33" s="33"/>
    </row>
    <row r="34" customFormat="false" ht="30" hidden="false" customHeight="true" outlineLevel="0" collapsed="false">
      <c r="A34" s="35"/>
      <c r="B34" s="69" t="s">
        <v>46</v>
      </c>
      <c r="C34" s="3" t="n">
        <v>1</v>
      </c>
      <c r="D34" s="5" t="n">
        <v>3</v>
      </c>
      <c r="E34" s="5"/>
      <c r="F34" s="19" t="n">
        <v>4</v>
      </c>
      <c r="G34" s="5" t="n">
        <f aca="false">F34*D34*C34</f>
        <v>12</v>
      </c>
      <c r="H34" s="20"/>
    </row>
    <row r="35" s="34" customFormat="true" ht="27.75" hidden="false" customHeight="true" outlineLevel="0" collapsed="false">
      <c r="A35" s="70"/>
      <c r="B35" s="71" t="s">
        <v>36</v>
      </c>
      <c r="C35" s="29"/>
      <c r="D35" s="31"/>
      <c r="E35" s="67"/>
      <c r="F35" s="31"/>
      <c r="G35" s="72" t="n">
        <f aca="false">SUM(G34:G34)</f>
        <v>12</v>
      </c>
      <c r="H35" s="73" t="s">
        <v>23</v>
      </c>
      <c r="I35" s="33"/>
    </row>
    <row r="36" s="34" customFormat="true" ht="43.5" hidden="false" customHeight="true" outlineLevel="0" collapsed="false">
      <c r="A36" s="70" t="s">
        <v>47</v>
      </c>
      <c r="B36" s="74" t="s">
        <v>48</v>
      </c>
      <c r="C36" s="29" t="n">
        <v>12</v>
      </c>
      <c r="D36" s="31"/>
      <c r="E36" s="67"/>
      <c r="F36" s="31"/>
      <c r="G36" s="72" t="n">
        <v>12</v>
      </c>
      <c r="H36" s="73" t="s">
        <v>23</v>
      </c>
      <c r="I36" s="33"/>
    </row>
    <row r="37" customFormat="false" ht="31.5" hidden="false" customHeight="true" outlineLevel="0" collapsed="false">
      <c r="A37" s="75"/>
      <c r="B37" s="76" t="s">
        <v>49</v>
      </c>
      <c r="C37" s="19"/>
      <c r="D37" s="19"/>
      <c r="E37" s="5"/>
      <c r="F37" s="19"/>
      <c r="G37" s="38"/>
      <c r="H37" s="77"/>
    </row>
    <row r="38" customFormat="false" ht="201.75" hidden="false" customHeight="true" outlineLevel="0" collapsed="false">
      <c r="A38" s="75" t="s">
        <v>50</v>
      </c>
      <c r="B38" s="78" t="s">
        <v>51</v>
      </c>
      <c r="D38" s="5"/>
      <c r="F38" s="19"/>
      <c r="G38" s="4"/>
    </row>
    <row r="39" customFormat="false" ht="23.25" hidden="false" customHeight="true" outlineLevel="0" collapsed="false">
      <c r="B39" s="79" t="s">
        <v>52</v>
      </c>
      <c r="C39" s="3" t="n">
        <v>2</v>
      </c>
      <c r="D39" s="4" t="n">
        <f aca="false">1.2+1.2+0.6+0.6</f>
        <v>3.6</v>
      </c>
      <c r="G39" s="4" t="n">
        <f aca="false">C39*D39</f>
        <v>7.2</v>
      </c>
      <c r="H39" s="80" t="s">
        <v>29</v>
      </c>
      <c r="I39" s="7" t="n">
        <v>13</v>
      </c>
      <c r="J39" s="8" t="n">
        <v>1.5</v>
      </c>
      <c r="K39" s="8" t="n">
        <v>1.2</v>
      </c>
      <c r="L39" s="7" t="n">
        <f aca="false">K39*J39*I39</f>
        <v>23.4</v>
      </c>
    </row>
    <row r="40" customFormat="false" ht="21" hidden="false" customHeight="true" outlineLevel="0" collapsed="false">
      <c r="B40" s="81" t="s">
        <v>53</v>
      </c>
      <c r="C40" s="3" t="n">
        <v>1</v>
      </c>
      <c r="D40" s="4" t="n">
        <f aca="false">2.3+2.2+2.2</f>
        <v>6.7</v>
      </c>
      <c r="G40" s="4" t="n">
        <f aca="false">C40*D40</f>
        <v>6.7</v>
      </c>
      <c r="H40" s="80"/>
      <c r="I40" s="7" t="n">
        <v>2</v>
      </c>
      <c r="J40" s="8" t="n">
        <v>2.3</v>
      </c>
      <c r="K40" s="8" t="n">
        <v>2.2</v>
      </c>
      <c r="L40" s="7" t="n">
        <f aca="false">K40*J40*I40</f>
        <v>10.12</v>
      </c>
    </row>
    <row r="41" customFormat="false" ht="21" hidden="false" customHeight="true" outlineLevel="0" collapsed="false">
      <c r="B41" s="81" t="s">
        <v>54</v>
      </c>
      <c r="C41" s="3" t="n">
        <v>2</v>
      </c>
      <c r="D41" s="4" t="n">
        <f aca="false">0.9+0.9+2.2+2.2</f>
        <v>6.2</v>
      </c>
      <c r="G41" s="4" t="n">
        <f aca="false">C41*D41</f>
        <v>12.4</v>
      </c>
      <c r="H41" s="80"/>
      <c r="L41" s="7"/>
    </row>
    <row r="42" customFormat="false" ht="22.5" hidden="false" customHeight="true" outlineLevel="0" collapsed="false">
      <c r="B42" s="82" t="s">
        <v>36</v>
      </c>
      <c r="G42" s="83" t="n">
        <f aca="false">SUM(G39:G41)</f>
        <v>26.3</v>
      </c>
      <c r="H42" s="84" t="s">
        <v>29</v>
      </c>
      <c r="L42" s="7" t="n">
        <f aca="false">SUM(L39:L40)</f>
        <v>33.52</v>
      </c>
      <c r="M42" s="7" t="n">
        <f aca="false">L42*9</f>
        <v>301.68</v>
      </c>
    </row>
    <row r="43" customFormat="false" ht="23.25" hidden="false" customHeight="true" outlineLevel="0" collapsed="false">
      <c r="B43" s="85"/>
      <c r="G43" s="38" t="n">
        <f aca="false">G42*4.51</f>
        <v>118.613</v>
      </c>
      <c r="H43" s="77" t="s">
        <v>42</v>
      </c>
      <c r="J43" s="8" t="n">
        <v>2802</v>
      </c>
    </row>
    <row r="44" customFormat="false" ht="98.25" hidden="false" customHeight="true" outlineLevel="0" collapsed="false">
      <c r="A44" s="1" t="n">
        <v>16</v>
      </c>
      <c r="B44" s="78" t="s">
        <v>55</v>
      </c>
      <c r="G44" s="38"/>
      <c r="H44" s="77"/>
    </row>
    <row r="45" customFormat="false" ht="21.75" hidden="false" customHeight="true" outlineLevel="0" collapsed="false">
      <c r="B45" s="79" t="s">
        <v>52</v>
      </c>
      <c r="C45" s="3" t="n">
        <v>2</v>
      </c>
      <c r="D45" s="4" t="n">
        <v>1.2</v>
      </c>
      <c r="F45" s="3" t="n">
        <v>0.6</v>
      </c>
      <c r="G45" s="4" t="n">
        <f aca="false">F45*D45*C45</f>
        <v>1.44</v>
      </c>
      <c r="H45" s="80"/>
    </row>
    <row r="46" customFormat="false" ht="21.75" hidden="false" customHeight="true" outlineLevel="0" collapsed="false">
      <c r="B46" s="81" t="s">
        <v>53</v>
      </c>
      <c r="C46" s="3" t="n">
        <v>1</v>
      </c>
      <c r="D46" s="4" t="n">
        <v>2.3</v>
      </c>
      <c r="F46" s="3" t="n">
        <v>2.2</v>
      </c>
      <c r="G46" s="4" t="n">
        <f aca="false">F46*D46*C46</f>
        <v>5.06</v>
      </c>
      <c r="H46" s="80"/>
    </row>
    <row r="47" customFormat="false" ht="21.75" hidden="false" customHeight="true" outlineLevel="0" collapsed="false">
      <c r="B47" s="81" t="s">
        <v>56</v>
      </c>
      <c r="C47" s="3" t="n">
        <v>6</v>
      </c>
      <c r="D47" s="4" t="n">
        <v>0.9</v>
      </c>
      <c r="F47" s="3" t="n">
        <v>2.2</v>
      </c>
      <c r="G47" s="4" t="n">
        <f aca="false">F47*D47*C47</f>
        <v>11.88</v>
      </c>
      <c r="H47" s="80"/>
    </row>
    <row r="48" customFormat="false" ht="21.75" hidden="false" customHeight="true" outlineLevel="0" collapsed="false">
      <c r="B48" s="81" t="s">
        <v>57</v>
      </c>
      <c r="C48" s="3" t="n">
        <v>2</v>
      </c>
      <c r="D48" s="4" t="n">
        <v>2.4</v>
      </c>
      <c r="F48" s="3" t="n">
        <v>2.1</v>
      </c>
      <c r="G48" s="4" t="n">
        <f aca="false">F48*D48*C48</f>
        <v>10.08</v>
      </c>
      <c r="H48" s="80"/>
    </row>
    <row r="49" customFormat="false" ht="21.75" hidden="false" customHeight="true" outlineLevel="0" collapsed="false">
      <c r="B49" s="81" t="s">
        <v>57</v>
      </c>
      <c r="C49" s="3" t="n">
        <v>2</v>
      </c>
      <c r="D49" s="4" t="n">
        <v>2.1</v>
      </c>
      <c r="F49" s="3" t="n">
        <v>2.1</v>
      </c>
      <c r="G49" s="4" t="n">
        <f aca="false">F49*D49*C49</f>
        <v>8.82</v>
      </c>
      <c r="H49" s="80"/>
    </row>
    <row r="50" customFormat="false" ht="28.5" hidden="false" customHeight="true" outlineLevel="0" collapsed="false">
      <c r="B50" s="86" t="s">
        <v>36</v>
      </c>
      <c r="G50" s="83" t="n">
        <f aca="false">SUM(G45:G49)</f>
        <v>37.28</v>
      </c>
      <c r="H50" s="77" t="s">
        <v>23</v>
      </c>
    </row>
    <row r="51" customFormat="false" ht="23.25" hidden="false" customHeight="true" outlineLevel="0" collapsed="false">
      <c r="B51" s="87"/>
      <c r="G51" s="38" t="n">
        <f aca="false">G50*6</f>
        <v>223.68</v>
      </c>
      <c r="H51" s="77" t="s">
        <v>42</v>
      </c>
    </row>
    <row r="52" s="12" customFormat="true" ht="104.25" hidden="false" customHeight="true" outlineLevel="0" collapsed="false">
      <c r="A52" s="88" t="n">
        <v>17</v>
      </c>
      <c r="B52" s="78" t="s">
        <v>58</v>
      </c>
      <c r="C52" s="19"/>
      <c r="D52" s="5"/>
      <c r="E52" s="5"/>
      <c r="F52" s="19"/>
      <c r="G52" s="38"/>
      <c r="H52" s="77"/>
      <c r="I52" s="7"/>
    </row>
    <row r="53" customFormat="false" ht="21.75" hidden="false" customHeight="true" outlineLevel="0" collapsed="false">
      <c r="B53" s="81" t="s">
        <v>59</v>
      </c>
      <c r="C53" s="3" t="n">
        <v>6</v>
      </c>
      <c r="D53" s="4" t="n">
        <v>0.9</v>
      </c>
      <c r="F53" s="3" t="n">
        <v>0.9</v>
      </c>
      <c r="G53" s="4" t="n">
        <f aca="false">F53*D53*C53</f>
        <v>4.86</v>
      </c>
      <c r="H53" s="80"/>
    </row>
    <row r="54" customFormat="false" ht="24" hidden="false" customHeight="true" outlineLevel="0" collapsed="false">
      <c r="B54" s="86" t="s">
        <v>36</v>
      </c>
      <c r="G54" s="38" t="n">
        <f aca="false">SUM(G53:G53)</f>
        <v>4.86</v>
      </c>
      <c r="H54" s="77" t="s">
        <v>23</v>
      </c>
    </row>
    <row r="55" customFormat="false" ht="87.75" hidden="false" customHeight="true" outlineLevel="0" collapsed="false">
      <c r="A55" s="1" t="n">
        <v>18</v>
      </c>
      <c r="B55" s="89" t="s">
        <v>60</v>
      </c>
      <c r="G55" s="38"/>
      <c r="H55" s="77"/>
    </row>
    <row r="56" customFormat="false" ht="21.75" hidden="false" customHeight="true" outlineLevel="0" collapsed="false">
      <c r="B56" s="79" t="s">
        <v>61</v>
      </c>
      <c r="C56" s="3" t="n">
        <v>2</v>
      </c>
      <c r="D56" s="4" t="n">
        <v>1.2</v>
      </c>
      <c r="F56" s="3" t="n">
        <v>0.6</v>
      </c>
      <c r="G56" s="4" t="n">
        <f aca="false">F56*D56*C56</f>
        <v>1.44</v>
      </c>
      <c r="H56" s="80"/>
    </row>
    <row r="57" customFormat="false" ht="19.5" hidden="false" customHeight="true" outlineLevel="0" collapsed="false">
      <c r="B57" s="81" t="s">
        <v>62</v>
      </c>
      <c r="C57" s="3" t="n">
        <v>6</v>
      </c>
      <c r="D57" s="4" t="n">
        <v>0.9</v>
      </c>
      <c r="F57" s="3" t="n">
        <v>1.3</v>
      </c>
      <c r="G57" s="4" t="n">
        <f aca="false">F57*D57*C57</f>
        <v>7.02</v>
      </c>
      <c r="H57" s="80"/>
    </row>
    <row r="58" customFormat="false" ht="21.75" hidden="false" customHeight="true" outlineLevel="0" collapsed="false">
      <c r="B58" s="81" t="s">
        <v>53</v>
      </c>
      <c r="C58" s="3" t="n">
        <v>1</v>
      </c>
      <c r="D58" s="4" t="n">
        <v>2.3</v>
      </c>
      <c r="F58" s="3" t="n">
        <v>2.2</v>
      </c>
      <c r="G58" s="4" t="n">
        <f aca="false">F58*D58*C58</f>
        <v>5.06</v>
      </c>
      <c r="H58" s="80"/>
    </row>
    <row r="59" customFormat="false" ht="30" hidden="false" customHeight="true" outlineLevel="0" collapsed="false">
      <c r="B59" s="90" t="s">
        <v>36</v>
      </c>
      <c r="G59" s="38" t="n">
        <f aca="false">SUM(G56:G58)</f>
        <v>13.52</v>
      </c>
      <c r="H59" s="77" t="s">
        <v>23</v>
      </c>
    </row>
    <row r="60" customFormat="false" ht="105" hidden="false" customHeight="false" outlineLevel="0" collapsed="false">
      <c r="A60" s="1" t="n">
        <v>19</v>
      </c>
      <c r="B60" s="91" t="s">
        <v>63</v>
      </c>
      <c r="G60" s="38" t="n">
        <v>5</v>
      </c>
      <c r="H60" s="77" t="s">
        <v>64</v>
      </c>
    </row>
    <row r="61" customFormat="false" ht="58.5" hidden="false" customHeight="true" outlineLevel="0" collapsed="false">
      <c r="A61" s="1" t="n">
        <v>20</v>
      </c>
      <c r="B61" s="92" t="s">
        <v>65</v>
      </c>
      <c r="G61" s="38"/>
      <c r="H61" s="77"/>
    </row>
    <row r="62" customFormat="false" ht="26.25" hidden="false" customHeight="true" outlineLevel="0" collapsed="false">
      <c r="B62" s="93" t="s">
        <v>66</v>
      </c>
      <c r="G62" s="38" t="n">
        <v>4</v>
      </c>
      <c r="H62" s="77" t="s">
        <v>64</v>
      </c>
    </row>
    <row r="63" customFormat="false" ht="21.75" hidden="false" customHeight="true" outlineLevel="0" collapsed="false">
      <c r="B63" s="94" t="s">
        <v>67</v>
      </c>
      <c r="G63" s="38" t="n">
        <v>4</v>
      </c>
      <c r="H63" s="77" t="s">
        <v>64</v>
      </c>
    </row>
    <row r="64" customFormat="false" ht="60" hidden="false" customHeight="false" outlineLevel="0" collapsed="false">
      <c r="A64" s="1" t="n">
        <v>21</v>
      </c>
      <c r="B64" s="91" t="s">
        <v>68</v>
      </c>
      <c r="G64" s="38"/>
      <c r="H64" s="77"/>
    </row>
    <row r="65" customFormat="false" ht="30" hidden="false" customHeight="true" outlineLevel="0" collapsed="false">
      <c r="B65" s="94" t="s">
        <v>69</v>
      </c>
      <c r="G65" s="38" t="n">
        <v>4</v>
      </c>
      <c r="H65" s="77" t="s">
        <v>64</v>
      </c>
    </row>
    <row r="66" customFormat="false" ht="25.5" hidden="false" customHeight="true" outlineLevel="0" collapsed="false">
      <c r="B66" s="94" t="s">
        <v>70</v>
      </c>
      <c r="G66" s="38" t="n">
        <v>4</v>
      </c>
      <c r="H66" s="77" t="s">
        <v>64</v>
      </c>
    </row>
    <row r="67" customFormat="false" ht="57" hidden="false" customHeight="true" outlineLevel="0" collapsed="false">
      <c r="A67" s="1" t="n">
        <v>22</v>
      </c>
      <c r="B67" s="95" t="s">
        <v>71</v>
      </c>
      <c r="G67" s="38" t="n">
        <v>4</v>
      </c>
      <c r="H67" s="77" t="s">
        <v>64</v>
      </c>
    </row>
    <row r="68" customFormat="false" ht="46.9" hidden="false" customHeight="true" outlineLevel="0" collapsed="false">
      <c r="A68" s="1" t="n">
        <v>23</v>
      </c>
      <c r="B68" s="96" t="s">
        <v>72</v>
      </c>
      <c r="G68" s="38" t="n">
        <v>4</v>
      </c>
      <c r="H68" s="77" t="s">
        <v>64</v>
      </c>
    </row>
    <row r="69" customFormat="false" ht="55.5" hidden="false" customHeight="true" outlineLevel="0" collapsed="false">
      <c r="A69" s="1" t="n">
        <v>24</v>
      </c>
      <c r="B69" s="91" t="s">
        <v>73</v>
      </c>
      <c r="G69" s="38" t="n">
        <v>10</v>
      </c>
      <c r="H69" s="77" t="s">
        <v>64</v>
      </c>
    </row>
    <row r="70" customFormat="false" ht="78.75" hidden="false" customHeight="true" outlineLevel="0" collapsed="false">
      <c r="A70" s="1" t="n">
        <v>25</v>
      </c>
      <c r="B70" s="97" t="s">
        <v>74</v>
      </c>
      <c r="G70" s="38" t="n">
        <v>10</v>
      </c>
      <c r="H70" s="77" t="s">
        <v>64</v>
      </c>
    </row>
    <row r="71" customFormat="false" ht="67.15" hidden="false" customHeight="true" outlineLevel="0" collapsed="false">
      <c r="A71" s="1" t="n">
        <v>26</v>
      </c>
      <c r="B71" s="98" t="s">
        <v>75</v>
      </c>
      <c r="G71" s="38" t="n">
        <v>8</v>
      </c>
      <c r="H71" s="77" t="s">
        <v>64</v>
      </c>
    </row>
    <row r="72" customFormat="false" ht="41.25" hidden="false" customHeight="true" outlineLevel="0" collapsed="false">
      <c r="B72" s="99" t="s">
        <v>76</v>
      </c>
      <c r="G72" s="38"/>
      <c r="H72" s="77"/>
    </row>
    <row r="73" s="106" customFormat="true" ht="67.15" hidden="false" customHeight="true" outlineLevel="0" collapsed="false">
      <c r="A73" s="1" t="n">
        <v>27</v>
      </c>
      <c r="B73" s="100" t="s">
        <v>77</v>
      </c>
      <c r="C73" s="101"/>
      <c r="D73" s="102"/>
      <c r="E73" s="102"/>
      <c r="F73" s="101"/>
      <c r="G73" s="103"/>
      <c r="H73" s="104"/>
      <c r="I73" s="105"/>
    </row>
    <row r="74" customFormat="false" ht="24.75" hidden="false" customHeight="true" outlineLevel="0" collapsed="false">
      <c r="B74" s="79" t="s">
        <v>78</v>
      </c>
      <c r="C74" s="3" t="n">
        <v>10</v>
      </c>
      <c r="D74" s="4" t="n">
        <v>1.2</v>
      </c>
      <c r="F74" s="3" t="n">
        <v>1.5</v>
      </c>
      <c r="G74" s="5" t="n">
        <f aca="false">F74*D74*C74</f>
        <v>18</v>
      </c>
      <c r="H74" s="6" t="s">
        <v>79</v>
      </c>
    </row>
    <row r="75" s="12" customFormat="true" ht="26.25" hidden="false" customHeight="true" outlineLevel="0" collapsed="false">
      <c r="A75" s="88"/>
      <c r="B75" s="86" t="s">
        <v>36</v>
      </c>
      <c r="C75" s="19"/>
      <c r="D75" s="5"/>
      <c r="E75" s="5"/>
      <c r="F75" s="19"/>
      <c r="G75" s="38" t="n">
        <f aca="false">G74*22</f>
        <v>396</v>
      </c>
      <c r="H75" s="77" t="s">
        <v>42</v>
      </c>
      <c r="I75" s="107"/>
    </row>
    <row r="76" customFormat="false" ht="33.75" hidden="false" customHeight="true" outlineLevel="0" collapsed="false">
      <c r="B76" s="108" t="s">
        <v>80</v>
      </c>
      <c r="F76" s="109"/>
    </row>
    <row r="77" customFormat="false" ht="151.5" hidden="false" customHeight="true" outlineLevel="0" collapsed="false">
      <c r="A77" s="1" t="n">
        <v>28</v>
      </c>
      <c r="B77" s="110" t="s">
        <v>81</v>
      </c>
      <c r="G77" s="4"/>
      <c r="H77" s="80"/>
    </row>
    <row r="78" customFormat="false" ht="25.5" hidden="false" customHeight="true" outlineLevel="0" collapsed="false">
      <c r="B78" s="111" t="s">
        <v>82</v>
      </c>
      <c r="C78" s="3" t="n">
        <v>2</v>
      </c>
      <c r="D78" s="112" t="n">
        <f aca="false">0.75+0.75+2.2+2.2</f>
        <v>5.9</v>
      </c>
      <c r="E78" s="113"/>
      <c r="F78" s="112"/>
      <c r="G78" s="4" t="n">
        <f aca="false">C78*D78</f>
        <v>11.8</v>
      </c>
      <c r="H78" s="80" t="s">
        <v>29</v>
      </c>
    </row>
    <row r="79" s="1" customFormat="true" ht="71.25" hidden="false" customHeight="true" outlineLevel="0" collapsed="false">
      <c r="A79" s="1" t="n">
        <v>29</v>
      </c>
      <c r="B79" s="114" t="s">
        <v>83</v>
      </c>
      <c r="C79" s="4"/>
      <c r="D79" s="4"/>
      <c r="E79" s="4"/>
      <c r="F79" s="4"/>
      <c r="G79" s="38"/>
      <c r="H79" s="38"/>
      <c r="I79" s="10"/>
    </row>
    <row r="80" customFormat="false" ht="200.25" hidden="false" customHeight="true" outlineLevel="0" collapsed="false">
      <c r="B80" s="114"/>
      <c r="C80" s="4"/>
      <c r="F80" s="4"/>
      <c r="G80" s="38"/>
      <c r="H80" s="38"/>
    </row>
    <row r="81" customFormat="false" ht="28.5" hidden="false" customHeight="true" outlineLevel="0" collapsed="false">
      <c r="A81" s="115"/>
      <c r="B81" s="116" t="s">
        <v>82</v>
      </c>
      <c r="C81" s="4" t="n">
        <v>2</v>
      </c>
      <c r="D81" s="4" t="n">
        <v>0.75</v>
      </c>
      <c r="F81" s="3" t="n">
        <v>2.2</v>
      </c>
      <c r="G81" s="5" t="n">
        <f aca="false">F81*D81*C81</f>
        <v>3.3</v>
      </c>
      <c r="H81" s="117" t="s">
        <v>23</v>
      </c>
    </row>
    <row r="82" s="34" customFormat="true" ht="36" hidden="false" customHeight="true" outlineLevel="0" collapsed="false">
      <c r="A82" s="118"/>
      <c r="B82" s="76" t="s">
        <v>84</v>
      </c>
      <c r="C82" s="29"/>
      <c r="D82" s="67"/>
      <c r="E82" s="67"/>
      <c r="F82" s="29"/>
      <c r="G82" s="44"/>
      <c r="H82" s="119"/>
      <c r="I82" s="33"/>
    </row>
    <row r="83" customFormat="false" ht="178.5" hidden="false" customHeight="true" outlineLevel="0" collapsed="false">
      <c r="A83" s="1" t="n">
        <v>30</v>
      </c>
      <c r="B83" s="120" t="s">
        <v>85</v>
      </c>
      <c r="F83" s="109"/>
      <c r="G83" s="4"/>
      <c r="H83" s="80"/>
    </row>
    <row r="84" customFormat="false" ht="23.25" hidden="false" customHeight="true" outlineLevel="0" collapsed="false">
      <c r="B84" s="121" t="s">
        <v>82</v>
      </c>
      <c r="C84" s="19" t="n">
        <v>2</v>
      </c>
      <c r="D84" s="5" t="n">
        <v>3.85</v>
      </c>
      <c r="E84" s="5"/>
      <c r="F84" s="122" t="n">
        <v>2.9</v>
      </c>
      <c r="G84" s="4" t="n">
        <f aca="false">F84*D84*C84</f>
        <v>22.33</v>
      </c>
      <c r="H84" s="77"/>
    </row>
    <row r="85" customFormat="false" ht="23.25" hidden="false" customHeight="true" outlineLevel="0" collapsed="false">
      <c r="B85" s="121" t="s">
        <v>36</v>
      </c>
      <c r="C85" s="19"/>
      <c r="D85" s="5"/>
      <c r="E85" s="5"/>
      <c r="F85" s="122"/>
      <c r="G85" s="38" t="n">
        <f aca="false">SUM(G84:G84)</f>
        <v>22.33</v>
      </c>
      <c r="H85" s="77" t="s">
        <v>23</v>
      </c>
    </row>
    <row r="86" customFormat="false" ht="28.5" hidden="false" customHeight="true" outlineLevel="0" collapsed="false">
      <c r="B86" s="76" t="s">
        <v>86</v>
      </c>
      <c r="F86" s="109"/>
      <c r="G86" s="4"/>
      <c r="H86" s="80"/>
    </row>
    <row r="87" customFormat="false" ht="120.75" hidden="false" customHeight="false" outlineLevel="0" collapsed="false">
      <c r="A87" s="1" t="n">
        <v>31</v>
      </c>
      <c r="B87" s="123" t="s">
        <v>87</v>
      </c>
      <c r="F87" s="109"/>
      <c r="G87" s="4"/>
      <c r="H87" s="80"/>
    </row>
    <row r="88" customFormat="false" ht="25.5" hidden="false" customHeight="true" outlineLevel="0" collapsed="false">
      <c r="B88" s="87" t="s">
        <v>82</v>
      </c>
      <c r="C88" s="3" t="n">
        <v>2</v>
      </c>
      <c r="D88" s="4" t="n">
        <v>3.85</v>
      </c>
      <c r="E88" s="4" t="n">
        <v>2.9</v>
      </c>
      <c r="F88" s="109"/>
      <c r="G88" s="4" t="n">
        <f aca="false">E88*D88*C88</f>
        <v>22.33</v>
      </c>
      <c r="H88" s="80"/>
    </row>
    <row r="89" customFormat="false" ht="30.75" hidden="false" customHeight="true" outlineLevel="0" collapsed="false">
      <c r="B89" s="124" t="s">
        <v>36</v>
      </c>
      <c r="F89" s="109"/>
      <c r="G89" s="38" t="n">
        <f aca="false">SUM(G88:G88)</f>
        <v>22.33</v>
      </c>
      <c r="H89" s="77" t="s">
        <v>23</v>
      </c>
    </row>
    <row r="90" customFormat="false" ht="120" hidden="false" customHeight="false" outlineLevel="0" collapsed="false">
      <c r="A90" s="1" t="n">
        <v>32</v>
      </c>
      <c r="B90" s="125" t="s">
        <v>88</v>
      </c>
      <c r="C90" s="126"/>
      <c r="D90" s="38"/>
      <c r="E90" s="38"/>
      <c r="F90" s="127"/>
      <c r="G90" s="38"/>
      <c r="H90" s="77" t="s">
        <v>89</v>
      </c>
    </row>
    <row r="91" customFormat="false" ht="26.25" hidden="false" customHeight="true" outlineLevel="0" collapsed="false">
      <c r="B91" s="128" t="s">
        <v>82</v>
      </c>
      <c r="C91" s="3" t="n">
        <v>4</v>
      </c>
      <c r="D91" s="4" t="n">
        <v>2.9</v>
      </c>
      <c r="F91" s="109" t="n">
        <v>2.3</v>
      </c>
      <c r="G91" s="4" t="n">
        <f aca="false">F91*D91*C91</f>
        <v>26.68</v>
      </c>
      <c r="H91" s="80"/>
    </row>
    <row r="92" customFormat="false" ht="31.5" hidden="false" customHeight="true" outlineLevel="0" collapsed="false">
      <c r="B92" s="128" t="s">
        <v>82</v>
      </c>
      <c r="C92" s="3" t="n">
        <v>4</v>
      </c>
      <c r="D92" s="4" t="n">
        <v>3.82</v>
      </c>
      <c r="F92" s="109" t="n">
        <v>2.3</v>
      </c>
      <c r="G92" s="4" t="n">
        <f aca="false">F92*D92*C92</f>
        <v>35.144</v>
      </c>
      <c r="H92" s="80"/>
    </row>
    <row r="93" customFormat="false" ht="31.5" hidden="false" customHeight="true" outlineLevel="0" collapsed="false">
      <c r="B93" s="129" t="s">
        <v>90</v>
      </c>
      <c r="C93" s="3" t="n">
        <v>1</v>
      </c>
      <c r="D93" s="4" t="n">
        <f aca="false">7.7+7.4+6+6</f>
        <v>27.1</v>
      </c>
      <c r="F93" s="109" t="n">
        <v>2.3</v>
      </c>
      <c r="G93" s="4" t="n">
        <f aca="false">F93*D93*C93</f>
        <v>62.33</v>
      </c>
      <c r="H93" s="80"/>
    </row>
    <row r="94" customFormat="false" ht="31.5" hidden="false" customHeight="true" outlineLevel="0" collapsed="false">
      <c r="B94" s="129" t="s">
        <v>90</v>
      </c>
      <c r="C94" s="3" t="n">
        <v>1</v>
      </c>
      <c r="D94" s="4" t="n">
        <f aca="false">7.1+7.1+6+6</f>
        <v>26.2</v>
      </c>
      <c r="F94" s="109" t="n">
        <v>2.3</v>
      </c>
      <c r="G94" s="4" t="n">
        <f aca="false">F94*D94*C94</f>
        <v>60.26</v>
      </c>
      <c r="H94" s="80"/>
    </row>
    <row r="95" customFormat="false" ht="31.5" hidden="false" customHeight="true" outlineLevel="0" collapsed="false">
      <c r="B95" s="129" t="s">
        <v>91</v>
      </c>
      <c r="C95" s="3" t="n">
        <v>1</v>
      </c>
      <c r="D95" s="4" t="n">
        <f aca="false">2.9+2.9+2.1+2.1</f>
        <v>10</v>
      </c>
      <c r="F95" s="109" t="n">
        <v>2.3</v>
      </c>
      <c r="G95" s="4" t="n">
        <f aca="false">F95*D95*C95</f>
        <v>23</v>
      </c>
      <c r="H95" s="80"/>
    </row>
    <row r="96" customFormat="false" ht="31.5" hidden="false" customHeight="true" outlineLevel="0" collapsed="false">
      <c r="B96" s="130" t="s">
        <v>92</v>
      </c>
      <c r="F96" s="109"/>
      <c r="G96" s="4"/>
      <c r="H96" s="80"/>
    </row>
    <row r="97" customFormat="false" ht="31.5" hidden="false" customHeight="true" outlineLevel="0" collapsed="false">
      <c r="B97" s="129" t="s">
        <v>78</v>
      </c>
      <c r="C97" s="3" t="n">
        <v>-4</v>
      </c>
      <c r="D97" s="4" t="n">
        <v>1.2</v>
      </c>
      <c r="F97" s="109" t="n">
        <v>1.5</v>
      </c>
      <c r="G97" s="4" t="n">
        <f aca="false">F97*D97*C97</f>
        <v>-7.2</v>
      </c>
      <c r="H97" s="80"/>
    </row>
    <row r="98" s="16" customFormat="true" ht="36.75" hidden="false" customHeight="true" outlineLevel="0" collapsed="false">
      <c r="A98" s="9"/>
      <c r="B98" s="131" t="s">
        <v>36</v>
      </c>
      <c r="C98" s="132"/>
      <c r="D98" s="14"/>
      <c r="E98" s="14"/>
      <c r="F98" s="133"/>
      <c r="G98" s="14" t="n">
        <f aca="false">SUM(G91:G97)</f>
        <v>200.214</v>
      </c>
      <c r="H98" s="13" t="s">
        <v>23</v>
      </c>
      <c r="I98" s="134"/>
    </row>
    <row r="99" customFormat="false" ht="171.75" hidden="false" customHeight="true" outlineLevel="0" collapsed="false">
      <c r="A99" s="1" t="n">
        <v>33</v>
      </c>
      <c r="B99" s="135" t="s">
        <v>93</v>
      </c>
      <c r="F99" s="109"/>
      <c r="G99" s="4"/>
      <c r="H99" s="80"/>
    </row>
    <row r="100" customFormat="false" ht="28.5" hidden="false" customHeight="true" outlineLevel="0" collapsed="false">
      <c r="B100" s="136" t="s">
        <v>94</v>
      </c>
      <c r="C100" s="3" t="n">
        <v>1</v>
      </c>
      <c r="D100" s="4" t="n">
        <v>7.6</v>
      </c>
      <c r="E100" s="4" t="n">
        <v>6.2</v>
      </c>
      <c r="F100" s="109"/>
      <c r="G100" s="4" t="n">
        <f aca="false">E100*D100*C100</f>
        <v>47.12</v>
      </c>
      <c r="H100" s="80"/>
    </row>
    <row r="101" customFormat="false" ht="29.25" hidden="false" customHeight="true" outlineLevel="0" collapsed="false">
      <c r="B101" s="136" t="s">
        <v>94</v>
      </c>
      <c r="C101" s="3" t="n">
        <v>1</v>
      </c>
      <c r="D101" s="4" t="n">
        <v>7.3</v>
      </c>
      <c r="E101" s="4" t="n">
        <v>6.2</v>
      </c>
      <c r="F101" s="109"/>
      <c r="G101" s="4" t="n">
        <f aca="false">E101*D101*C101</f>
        <v>45.26</v>
      </c>
      <c r="H101" s="80"/>
    </row>
    <row r="102" customFormat="false" ht="29.25" hidden="false" customHeight="true" outlineLevel="0" collapsed="false">
      <c r="B102" s="128" t="s">
        <v>95</v>
      </c>
      <c r="C102" s="3" t="n">
        <v>1</v>
      </c>
      <c r="D102" s="4" t="n">
        <v>3.2</v>
      </c>
      <c r="E102" s="4" t="n">
        <v>2.3</v>
      </c>
      <c r="F102" s="109"/>
      <c r="G102" s="4" t="n">
        <f aca="false">E102*D102*C102</f>
        <v>7.36</v>
      </c>
      <c r="H102" s="80"/>
    </row>
    <row r="103" s="26" customFormat="true" ht="25.5" hidden="false" customHeight="true" outlineLevel="0" collapsed="false">
      <c r="A103" s="137"/>
      <c r="B103" s="138" t="s">
        <v>36</v>
      </c>
      <c r="C103" s="31"/>
      <c r="D103" s="31"/>
      <c r="E103" s="30"/>
      <c r="F103" s="139"/>
      <c r="G103" s="30" t="n">
        <f aca="false">SUM(G100:G102)</f>
        <v>99.74</v>
      </c>
      <c r="H103" s="68" t="s">
        <v>23</v>
      </c>
      <c r="I103" s="140"/>
    </row>
    <row r="104" customFormat="false" ht="38.25" hidden="false" customHeight="true" outlineLevel="0" collapsed="false">
      <c r="B104" s="76" t="s">
        <v>96</v>
      </c>
      <c r="C104" s="141"/>
      <c r="D104" s="142"/>
      <c r="E104" s="142"/>
      <c r="F104" s="143"/>
      <c r="G104" s="144"/>
      <c r="H104" s="145"/>
    </row>
    <row r="105" customFormat="false" ht="56.25" hidden="false" customHeight="true" outlineLevel="0" collapsed="false">
      <c r="A105" s="1" t="n">
        <v>34</v>
      </c>
      <c r="B105" s="146" t="s">
        <v>97</v>
      </c>
      <c r="F105" s="109"/>
      <c r="G105" s="4"/>
      <c r="H105" s="80"/>
    </row>
    <row r="106" customFormat="false" ht="27" hidden="false" customHeight="true" outlineLevel="0" collapsed="false">
      <c r="B106" s="76" t="s">
        <v>98</v>
      </c>
      <c r="F106" s="109"/>
      <c r="G106" s="4"/>
      <c r="H106" s="80"/>
    </row>
    <row r="107" customFormat="false" ht="19.5" hidden="false" customHeight="true" outlineLevel="0" collapsed="false">
      <c r="B107" s="128" t="s">
        <v>82</v>
      </c>
      <c r="C107" s="3" t="n">
        <v>1</v>
      </c>
      <c r="D107" s="4" t="n">
        <v>2.9</v>
      </c>
      <c r="F107" s="109" t="n">
        <v>0.8</v>
      </c>
      <c r="G107" s="4" t="n">
        <f aca="false">F107*D107*C107</f>
        <v>2.32</v>
      </c>
      <c r="H107" s="80"/>
    </row>
    <row r="108" customFormat="false" ht="19.5" hidden="false" customHeight="true" outlineLevel="0" collapsed="false">
      <c r="B108" s="128" t="s">
        <v>82</v>
      </c>
      <c r="C108" s="3" t="n">
        <v>2</v>
      </c>
      <c r="D108" s="4" t="n">
        <v>6</v>
      </c>
      <c r="F108" s="109" t="n">
        <v>0.8</v>
      </c>
      <c r="G108" s="4" t="n">
        <f aca="false">F108*D108*C108</f>
        <v>9.6</v>
      </c>
      <c r="H108" s="80"/>
    </row>
    <row r="109" customFormat="false" ht="23.25" hidden="false" customHeight="true" outlineLevel="0" collapsed="false">
      <c r="B109" s="136" t="s">
        <v>99</v>
      </c>
      <c r="C109" s="3" t="n">
        <v>2</v>
      </c>
      <c r="D109" s="4" t="n">
        <v>7.4</v>
      </c>
      <c r="F109" s="109" t="n">
        <v>0.8</v>
      </c>
      <c r="G109" s="4" t="n">
        <f aca="false">F109*D109*C109</f>
        <v>11.84</v>
      </c>
      <c r="H109" s="80"/>
    </row>
    <row r="110" customFormat="false" ht="23.25" hidden="false" customHeight="true" outlineLevel="0" collapsed="false">
      <c r="B110" s="136" t="s">
        <v>99</v>
      </c>
      <c r="C110" s="3" t="n">
        <v>2</v>
      </c>
      <c r="D110" s="4" t="n">
        <v>7.1</v>
      </c>
      <c r="F110" s="109" t="n">
        <v>0.8</v>
      </c>
      <c r="G110" s="4" t="n">
        <f aca="false">F110*D110*C110</f>
        <v>11.36</v>
      </c>
      <c r="H110" s="80"/>
    </row>
    <row r="111" customFormat="false" ht="24.75" hidden="false" customHeight="true" outlineLevel="0" collapsed="false">
      <c r="B111" s="136" t="s">
        <v>99</v>
      </c>
      <c r="C111" s="3" t="n">
        <v>4</v>
      </c>
      <c r="D111" s="4" t="n">
        <v>6</v>
      </c>
      <c r="F111" s="109" t="n">
        <v>0.8</v>
      </c>
      <c r="G111" s="4" t="n">
        <f aca="false">F111*D111*C111</f>
        <v>19.2</v>
      </c>
      <c r="H111" s="80"/>
    </row>
    <row r="112" customFormat="false" ht="30" hidden="false" customHeight="true" outlineLevel="0" collapsed="false">
      <c r="B112" s="147" t="s">
        <v>36</v>
      </c>
      <c r="F112" s="109"/>
      <c r="G112" s="38" t="n">
        <f aca="false">SUM(G107:G111)</f>
        <v>54.32</v>
      </c>
      <c r="H112" s="77" t="s">
        <v>23</v>
      </c>
    </row>
    <row r="113" customFormat="false" ht="29.25" hidden="false" customHeight="true" outlineLevel="0" collapsed="false">
      <c r="A113" s="1" t="n">
        <v>35</v>
      </c>
      <c r="B113" s="74" t="s">
        <v>100</v>
      </c>
      <c r="F113" s="109"/>
    </row>
    <row r="114" customFormat="false" ht="30" hidden="false" customHeight="true" outlineLevel="0" collapsed="false">
      <c r="B114" s="147" t="s">
        <v>101</v>
      </c>
      <c r="C114" s="3" t="n">
        <v>2</v>
      </c>
      <c r="D114" s="4" t="n">
        <v>3.82</v>
      </c>
      <c r="F114" s="109" t="n">
        <v>0.8</v>
      </c>
      <c r="G114" s="5" t="n">
        <f aca="false">F114*D114*C114</f>
        <v>6.112</v>
      </c>
    </row>
    <row r="115" customFormat="false" ht="30" hidden="false" customHeight="true" outlineLevel="0" collapsed="false">
      <c r="B115" s="147" t="s">
        <v>101</v>
      </c>
      <c r="C115" s="3" t="n">
        <v>2</v>
      </c>
      <c r="D115" s="4" t="n">
        <v>2.9</v>
      </c>
      <c r="F115" s="109" t="n">
        <v>0.8</v>
      </c>
      <c r="G115" s="5" t="n">
        <f aca="false">F115*D115*C115</f>
        <v>4.64</v>
      </c>
    </row>
    <row r="116" customFormat="false" ht="30" hidden="false" customHeight="true" outlineLevel="0" collapsed="false">
      <c r="B116" s="147" t="s">
        <v>36</v>
      </c>
      <c r="F116" s="109"/>
      <c r="G116" s="38" t="n">
        <f aca="false">SUM(G114:G115)</f>
        <v>10.752</v>
      </c>
      <c r="H116" s="77" t="s">
        <v>23</v>
      </c>
    </row>
    <row r="117" s="34" customFormat="true" ht="45" hidden="false" customHeight="false" outlineLevel="0" collapsed="false">
      <c r="A117" s="118" t="n">
        <v>36</v>
      </c>
      <c r="B117" s="148" t="s">
        <v>102</v>
      </c>
      <c r="C117" s="19"/>
      <c r="D117" s="5"/>
      <c r="E117" s="5"/>
      <c r="F117" s="122"/>
      <c r="G117" s="38"/>
      <c r="H117" s="77"/>
      <c r="I117" s="33"/>
    </row>
    <row r="118" s="34" customFormat="true" ht="33.75" hidden="false" customHeight="true" outlineLevel="0" collapsed="false">
      <c r="A118" s="118"/>
      <c r="B118" s="149" t="s">
        <v>103</v>
      </c>
      <c r="C118" s="3"/>
      <c r="D118" s="4"/>
      <c r="E118" s="4"/>
      <c r="F118" s="109"/>
      <c r="G118" s="4"/>
      <c r="H118" s="80"/>
      <c r="I118" s="33"/>
    </row>
    <row r="119" s="34" customFormat="true" ht="32.25" hidden="false" customHeight="true" outlineLevel="0" collapsed="false">
      <c r="A119" s="118"/>
      <c r="B119" s="150" t="s">
        <v>104</v>
      </c>
      <c r="C119" s="29" t="n">
        <v>1</v>
      </c>
      <c r="D119" s="67" t="n">
        <v>6</v>
      </c>
      <c r="E119" s="67" t="n">
        <v>2.9</v>
      </c>
      <c r="F119" s="151"/>
      <c r="G119" s="67" t="n">
        <f aca="false">E119*D119*C119</f>
        <v>17.4</v>
      </c>
      <c r="H119" s="152"/>
      <c r="I119" s="33"/>
    </row>
    <row r="120" s="34" customFormat="true" ht="30" hidden="false" customHeight="true" outlineLevel="0" collapsed="false">
      <c r="A120" s="118"/>
      <c r="B120" s="150" t="s">
        <v>105</v>
      </c>
      <c r="C120" s="29" t="n">
        <v>1</v>
      </c>
      <c r="D120" s="67" t="n">
        <v>7.4</v>
      </c>
      <c r="E120" s="67" t="n">
        <v>6</v>
      </c>
      <c r="F120" s="151"/>
      <c r="G120" s="67" t="n">
        <f aca="false">E120*D120*C120</f>
        <v>44.4</v>
      </c>
      <c r="H120" s="152"/>
      <c r="I120" s="33"/>
    </row>
    <row r="121" s="34" customFormat="true" ht="30" hidden="false" customHeight="true" outlineLevel="0" collapsed="false">
      <c r="A121" s="118"/>
      <c r="B121" s="150" t="s">
        <v>105</v>
      </c>
      <c r="C121" s="29" t="n">
        <v>1</v>
      </c>
      <c r="D121" s="67" t="n">
        <v>7.1</v>
      </c>
      <c r="E121" s="67" t="n">
        <v>6</v>
      </c>
      <c r="F121" s="151"/>
      <c r="G121" s="67" t="n">
        <f aca="false">E121*D121*C121</f>
        <v>42.6</v>
      </c>
      <c r="H121" s="152"/>
      <c r="I121" s="33"/>
    </row>
    <row r="122" s="157" customFormat="true" ht="33" hidden="false" customHeight="true" outlineLevel="0" collapsed="false">
      <c r="A122" s="61"/>
      <c r="B122" s="153" t="s">
        <v>36</v>
      </c>
      <c r="C122" s="154"/>
      <c r="D122" s="83"/>
      <c r="E122" s="83"/>
      <c r="F122" s="155"/>
      <c r="G122" s="38" t="n">
        <f aca="false">SUM(G119:G121)</f>
        <v>104.4</v>
      </c>
      <c r="H122" s="77" t="s">
        <v>23</v>
      </c>
      <c r="I122" s="156"/>
    </row>
    <row r="123" s="34" customFormat="true" ht="39" hidden="false" customHeight="true" outlineLevel="0" collapsed="false">
      <c r="A123" s="118"/>
      <c r="B123" s="158" t="s">
        <v>98</v>
      </c>
      <c r="C123" s="3"/>
      <c r="D123" s="4"/>
      <c r="E123" s="4"/>
      <c r="F123" s="109"/>
      <c r="G123" s="4"/>
      <c r="H123" s="80"/>
      <c r="I123" s="33"/>
    </row>
    <row r="124" customFormat="false" ht="19.5" hidden="false" customHeight="true" outlineLevel="0" collapsed="false">
      <c r="B124" s="128" t="s">
        <v>82</v>
      </c>
      <c r="C124" s="3" t="n">
        <v>4</v>
      </c>
      <c r="D124" s="4" t="n">
        <v>2.9</v>
      </c>
      <c r="F124" s="109" t="n">
        <v>0.8</v>
      </c>
      <c r="G124" s="4" t="n">
        <f aca="false">F124*D124*C124</f>
        <v>9.28</v>
      </c>
      <c r="H124" s="80"/>
    </row>
    <row r="125" customFormat="false" ht="19.5" hidden="false" customHeight="true" outlineLevel="0" collapsed="false">
      <c r="B125" s="128" t="s">
        <v>82</v>
      </c>
      <c r="C125" s="3" t="n">
        <v>4</v>
      </c>
      <c r="D125" s="4" t="n">
        <v>3.82</v>
      </c>
      <c r="F125" s="109" t="n">
        <v>0.8</v>
      </c>
      <c r="G125" s="4" t="n">
        <f aca="false">F125*D125*C125</f>
        <v>12.224</v>
      </c>
      <c r="H125" s="80"/>
    </row>
    <row r="126" customFormat="false" ht="23.25" hidden="false" customHeight="true" outlineLevel="0" collapsed="false">
      <c r="B126" s="129" t="s">
        <v>90</v>
      </c>
      <c r="C126" s="3" t="n">
        <v>1</v>
      </c>
      <c r="D126" s="4" t="n">
        <f aca="false">7.7+7.4+6+6</f>
        <v>27.1</v>
      </c>
      <c r="F126" s="109" t="n">
        <v>0.8</v>
      </c>
      <c r="G126" s="4" t="n">
        <f aca="false">F126*D126*C126</f>
        <v>21.68</v>
      </c>
      <c r="H126" s="80"/>
    </row>
    <row r="127" customFormat="false" ht="23.25" hidden="false" customHeight="true" outlineLevel="0" collapsed="false">
      <c r="B127" s="129" t="s">
        <v>90</v>
      </c>
      <c r="C127" s="3" t="n">
        <v>1</v>
      </c>
      <c r="D127" s="4" t="n">
        <f aca="false">7.1+7.1+6+6</f>
        <v>26.2</v>
      </c>
      <c r="F127" s="109" t="n">
        <v>0.8</v>
      </c>
      <c r="G127" s="4" t="n">
        <f aca="false">F127*D127*C127</f>
        <v>20.96</v>
      </c>
      <c r="H127" s="80"/>
    </row>
    <row r="128" customFormat="false" ht="19.5" hidden="false" customHeight="true" outlineLevel="0" collapsed="false">
      <c r="B128" s="129" t="s">
        <v>91</v>
      </c>
      <c r="C128" s="3" t="n">
        <v>1</v>
      </c>
      <c r="D128" s="4" t="n">
        <f aca="false">2.9+2.9+2.1+2.1</f>
        <v>10</v>
      </c>
      <c r="F128" s="109" t="n">
        <v>0.8</v>
      </c>
      <c r="G128" s="4" t="n">
        <f aca="false">F128*D128*C128</f>
        <v>8</v>
      </c>
      <c r="H128" s="80"/>
    </row>
    <row r="129" customFormat="false" ht="19.5" hidden="false" customHeight="true" outlineLevel="0" collapsed="false">
      <c r="B129" s="130" t="s">
        <v>92</v>
      </c>
      <c r="F129" s="109"/>
      <c r="G129" s="4" t="n">
        <f aca="false">F129*D129*C129</f>
        <v>0</v>
      </c>
      <c r="H129" s="80"/>
    </row>
    <row r="130" customFormat="false" ht="21.75" hidden="false" customHeight="true" outlineLevel="0" collapsed="false">
      <c r="B130" s="129" t="s">
        <v>78</v>
      </c>
      <c r="C130" s="3" t="n">
        <v>-4</v>
      </c>
      <c r="D130" s="4" t="n">
        <v>1.2</v>
      </c>
      <c r="F130" s="109" t="n">
        <v>1.5</v>
      </c>
      <c r="G130" s="4" t="n">
        <f aca="false">F130*D130*C130</f>
        <v>-7.2</v>
      </c>
      <c r="H130" s="80"/>
    </row>
    <row r="131" s="16" customFormat="true" ht="28.5" hidden="false" customHeight="true" outlineLevel="0" collapsed="false">
      <c r="A131" s="9"/>
      <c r="B131" s="159" t="s">
        <v>36</v>
      </c>
      <c r="C131" s="132"/>
      <c r="D131" s="14"/>
      <c r="E131" s="14"/>
      <c r="F131" s="133"/>
      <c r="G131" s="160" t="n">
        <f aca="false">SUM(G124:G130)</f>
        <v>64.944</v>
      </c>
      <c r="H131" s="161" t="s">
        <v>23</v>
      </c>
      <c r="I131" s="134"/>
    </row>
    <row r="132" s="16" customFormat="true" ht="28.5" hidden="false" customHeight="true" outlineLevel="0" collapsed="false">
      <c r="A132" s="9"/>
      <c r="B132" s="159" t="s">
        <v>106</v>
      </c>
      <c r="C132" s="132"/>
      <c r="D132" s="14"/>
      <c r="E132" s="14"/>
      <c r="F132" s="133"/>
      <c r="G132" s="14" t="n">
        <f aca="false">G131+G122</f>
        <v>169.344</v>
      </c>
      <c r="H132" s="13" t="s">
        <v>23</v>
      </c>
      <c r="I132" s="134"/>
    </row>
    <row r="133" s="16" customFormat="true" ht="68.25" hidden="false" customHeight="true" outlineLevel="0" collapsed="false">
      <c r="A133" s="9" t="n">
        <v>36</v>
      </c>
      <c r="B133" s="123" t="s">
        <v>107</v>
      </c>
      <c r="C133" s="132"/>
      <c r="D133" s="14"/>
      <c r="E133" s="14"/>
      <c r="F133" s="133"/>
      <c r="G133" s="14" t="n">
        <v>18</v>
      </c>
      <c r="H133" s="13" t="s">
        <v>23</v>
      </c>
      <c r="I133" s="134"/>
    </row>
    <row r="134" s="34" customFormat="true" ht="32.25" hidden="false" customHeight="true" outlineLevel="0" collapsed="false">
      <c r="A134" s="118"/>
      <c r="B134" s="124" t="s">
        <v>108</v>
      </c>
      <c r="C134" s="3"/>
      <c r="D134" s="4"/>
      <c r="E134" s="4"/>
      <c r="F134" s="3"/>
      <c r="G134" s="4"/>
      <c r="H134" s="80"/>
      <c r="I134" s="33"/>
    </row>
    <row r="135" s="34" customFormat="true" ht="131.25" hidden="false" customHeight="true" outlineLevel="0" collapsed="false">
      <c r="A135" s="118" t="n">
        <v>37</v>
      </c>
      <c r="B135" s="162" t="s">
        <v>109</v>
      </c>
      <c r="C135" s="3"/>
      <c r="D135" s="4"/>
      <c r="E135" s="4"/>
      <c r="F135" s="3"/>
      <c r="G135" s="4"/>
      <c r="H135" s="80"/>
      <c r="I135" s="33"/>
    </row>
    <row r="136" customFormat="false" ht="27.75" hidden="false" customHeight="true" outlineLevel="0" collapsed="false">
      <c r="B136" s="76" t="s">
        <v>98</v>
      </c>
      <c r="F136" s="109"/>
      <c r="G136" s="4"/>
      <c r="H136" s="80"/>
    </row>
    <row r="137" customFormat="false" ht="23.25" hidden="false" customHeight="true" outlineLevel="0" collapsed="false">
      <c r="B137" s="163" t="s">
        <v>110</v>
      </c>
      <c r="C137" s="3" t="n">
        <v>1</v>
      </c>
      <c r="D137" s="4" t="n">
        <v>7.1</v>
      </c>
      <c r="E137" s="109" t="n">
        <v>6</v>
      </c>
      <c r="G137" s="4" t="n">
        <f aca="false">E137*D137*C137</f>
        <v>42.6</v>
      </c>
      <c r="H137" s="80"/>
    </row>
    <row r="138" customFormat="false" ht="19.5" hidden="false" customHeight="true" outlineLevel="0" collapsed="false">
      <c r="B138" s="163" t="s">
        <v>110</v>
      </c>
      <c r="C138" s="3" t="n">
        <v>1</v>
      </c>
      <c r="D138" s="4" t="n">
        <v>7.4</v>
      </c>
      <c r="E138" s="4" t="n">
        <v>6</v>
      </c>
      <c r="F138" s="109"/>
      <c r="G138" s="4" t="n">
        <f aca="false">E138*D138*C138</f>
        <v>44.4</v>
      </c>
      <c r="H138" s="80"/>
    </row>
    <row r="139" customFormat="false" ht="19.5" hidden="false" customHeight="true" outlineLevel="0" collapsed="false">
      <c r="B139" s="163" t="s">
        <v>91</v>
      </c>
      <c r="C139" s="3" t="n">
        <v>1</v>
      </c>
      <c r="D139" s="4" t="n">
        <v>2.9</v>
      </c>
      <c r="E139" s="4" t="n">
        <v>2.1</v>
      </c>
      <c r="F139" s="109"/>
      <c r="G139" s="4" t="n">
        <f aca="false">E139*D139*C139</f>
        <v>6.09</v>
      </c>
      <c r="H139" s="80"/>
    </row>
    <row r="140" s="157" customFormat="true" ht="30" hidden="false" customHeight="true" outlineLevel="0" collapsed="false">
      <c r="A140" s="61"/>
      <c r="B140" s="153" t="s">
        <v>36</v>
      </c>
      <c r="C140" s="154"/>
      <c r="D140" s="83"/>
      <c r="E140" s="83"/>
      <c r="F140" s="155"/>
      <c r="G140" s="38" t="n">
        <f aca="false">SUM(G137:G139)</f>
        <v>93.09</v>
      </c>
      <c r="H140" s="77" t="s">
        <v>23</v>
      </c>
      <c r="I140" s="156"/>
    </row>
    <row r="141" s="34" customFormat="true" ht="55.5" hidden="false" customHeight="true" outlineLevel="0" collapsed="false">
      <c r="A141" s="118"/>
      <c r="B141" s="164" t="s">
        <v>111</v>
      </c>
      <c r="C141" s="3"/>
      <c r="D141" s="1"/>
      <c r="E141" s="1"/>
      <c r="F141" s="109"/>
      <c r="G141" s="5"/>
      <c r="H141" s="80"/>
      <c r="I141" s="33"/>
    </row>
    <row r="142" s="34" customFormat="true" ht="57.75" hidden="false" customHeight="true" outlineLevel="0" collapsed="false">
      <c r="A142" s="118" t="n">
        <v>38</v>
      </c>
      <c r="B142" s="24" t="s">
        <v>112</v>
      </c>
      <c r="C142" s="3"/>
      <c r="D142" s="1"/>
      <c r="E142" s="1"/>
      <c r="F142" s="109"/>
      <c r="G142" s="38" t="n">
        <v>2</v>
      </c>
      <c r="H142" s="165" t="s">
        <v>19</v>
      </c>
      <c r="I142" s="33"/>
    </row>
    <row r="143" s="34" customFormat="true" ht="82.5" hidden="false" customHeight="true" outlineLevel="0" collapsed="false">
      <c r="A143" s="118" t="n">
        <v>39</v>
      </c>
      <c r="B143" s="166" t="s">
        <v>113</v>
      </c>
      <c r="C143" s="4"/>
      <c r="D143" s="167"/>
      <c r="E143" s="1"/>
      <c r="F143" s="4"/>
      <c r="G143" s="38" t="n">
        <v>2</v>
      </c>
      <c r="H143" s="165" t="s">
        <v>19</v>
      </c>
      <c r="I143" s="33"/>
    </row>
    <row r="144" customFormat="false" ht="115.5" hidden="false" customHeight="true" outlineLevel="0" collapsed="false">
      <c r="A144" s="1" t="n">
        <v>40</v>
      </c>
      <c r="B144" s="168" t="s">
        <v>114</v>
      </c>
      <c r="E144" s="1"/>
      <c r="G144" s="38" t="n">
        <v>2</v>
      </c>
      <c r="H144" s="165" t="s">
        <v>19</v>
      </c>
    </row>
    <row r="145" customFormat="false" ht="45" hidden="false" customHeight="true" outlineLevel="0" collapsed="false">
      <c r="A145" s="1" t="n">
        <v>41</v>
      </c>
      <c r="B145" s="169" t="s">
        <v>115</v>
      </c>
      <c r="E145" s="1"/>
      <c r="G145" s="38"/>
      <c r="H145" s="165"/>
    </row>
    <row r="146" customFormat="false" ht="42.75" hidden="false" customHeight="true" outlineLevel="0" collapsed="false">
      <c r="B146" s="170" t="s">
        <v>116</v>
      </c>
      <c r="E146" s="1"/>
      <c r="G146" s="38" t="n">
        <v>2</v>
      </c>
      <c r="H146" s="165" t="s">
        <v>19</v>
      </c>
    </row>
    <row r="147" customFormat="false" ht="55.5" hidden="false" customHeight="true" outlineLevel="0" collapsed="false">
      <c r="A147" s="1" t="n">
        <v>42</v>
      </c>
      <c r="B147" s="169" t="s">
        <v>117</v>
      </c>
      <c r="E147" s="1"/>
      <c r="G147" s="38"/>
      <c r="H147" s="165"/>
    </row>
    <row r="148" customFormat="false" ht="41.25" hidden="false" customHeight="true" outlineLevel="0" collapsed="false">
      <c r="B148" s="170" t="s">
        <v>118</v>
      </c>
      <c r="G148" s="38" t="n">
        <v>2</v>
      </c>
      <c r="H148" s="165" t="s">
        <v>19</v>
      </c>
    </row>
    <row r="149" customFormat="false" ht="55.5" hidden="false" customHeight="true" outlineLevel="0" collapsed="false">
      <c r="A149" s="1" t="n">
        <v>43</v>
      </c>
      <c r="B149" s="171" t="s">
        <v>119</v>
      </c>
      <c r="G149" s="38"/>
      <c r="H149" s="165"/>
    </row>
    <row r="150" customFormat="false" ht="33.75" hidden="false" customHeight="true" outlineLevel="0" collapsed="false">
      <c r="B150" s="170" t="s">
        <v>120</v>
      </c>
      <c r="G150" s="38" t="n">
        <v>25</v>
      </c>
      <c r="H150" s="165" t="s">
        <v>121</v>
      </c>
    </row>
    <row r="151" customFormat="false" ht="36" hidden="false" customHeight="true" outlineLevel="0" collapsed="false">
      <c r="B151" s="170" t="s">
        <v>122</v>
      </c>
      <c r="C151" s="1"/>
      <c r="G151" s="38" t="n">
        <v>25</v>
      </c>
      <c r="H151" s="165" t="s">
        <v>121</v>
      </c>
    </row>
    <row r="152" customFormat="false" ht="28.5" hidden="false" customHeight="true" outlineLevel="0" collapsed="false">
      <c r="B152" s="170" t="s">
        <v>123</v>
      </c>
      <c r="C152" s="1"/>
      <c r="G152" s="38" t="n">
        <v>25</v>
      </c>
      <c r="H152" s="165" t="s">
        <v>121</v>
      </c>
    </row>
    <row r="153" customFormat="false" ht="28.5" hidden="false" customHeight="true" outlineLevel="0" collapsed="false">
      <c r="B153" s="170" t="s">
        <v>124</v>
      </c>
      <c r="C153" s="1"/>
      <c r="G153" s="38" t="n">
        <v>25</v>
      </c>
      <c r="H153" s="165" t="s">
        <v>121</v>
      </c>
    </row>
    <row r="154" customFormat="false" ht="55.5" hidden="false" customHeight="true" outlineLevel="0" collapsed="false">
      <c r="A154" s="1" t="n">
        <v>44</v>
      </c>
      <c r="B154" s="169" t="s">
        <v>125</v>
      </c>
      <c r="C154" s="1"/>
      <c r="D154" s="1"/>
      <c r="G154" s="165" t="n">
        <v>5</v>
      </c>
      <c r="H154" s="165" t="s">
        <v>19</v>
      </c>
    </row>
    <row r="155" customFormat="false" ht="54.75" hidden="false" customHeight="true" outlineLevel="0" collapsed="false">
      <c r="A155" s="1" t="n">
        <v>45</v>
      </c>
      <c r="B155" s="166" t="s">
        <v>126</v>
      </c>
      <c r="C155" s="167"/>
      <c r="D155" s="167"/>
      <c r="E155" s="167"/>
      <c r="F155" s="172"/>
      <c r="G155" s="173" t="n">
        <v>5</v>
      </c>
      <c r="H155" s="165" t="s">
        <v>19</v>
      </c>
    </row>
    <row r="156" customFormat="false" ht="63" hidden="false" customHeight="true" outlineLevel="0" collapsed="false">
      <c r="A156" s="1" t="n">
        <v>46</v>
      </c>
      <c r="B156" s="166" t="s">
        <v>127</v>
      </c>
      <c r="C156" s="167"/>
      <c r="D156" s="167"/>
      <c r="E156" s="167"/>
      <c r="F156" s="172"/>
      <c r="G156" s="173"/>
      <c r="H156" s="165" t="s">
        <v>19</v>
      </c>
    </row>
    <row r="157" s="34" customFormat="true" ht="32.25" hidden="false" customHeight="true" outlineLevel="0" collapsed="false">
      <c r="A157" s="118"/>
      <c r="B157" s="170" t="s">
        <v>128</v>
      </c>
      <c r="C157" s="167"/>
      <c r="D157" s="167"/>
      <c r="E157" s="167"/>
      <c r="F157" s="172"/>
      <c r="G157" s="173" t="n">
        <v>40</v>
      </c>
      <c r="H157" s="165" t="s">
        <v>129</v>
      </c>
      <c r="I157" s="33"/>
    </row>
    <row r="158" s="34" customFormat="true" ht="28.5" hidden="false" customHeight="true" outlineLevel="0" collapsed="false">
      <c r="A158" s="118"/>
      <c r="B158" s="170" t="s">
        <v>130</v>
      </c>
      <c r="C158" s="167"/>
      <c r="D158" s="167"/>
      <c r="E158" s="167"/>
      <c r="F158" s="172"/>
      <c r="G158" s="173" t="n">
        <v>25</v>
      </c>
      <c r="H158" s="165" t="s">
        <v>129</v>
      </c>
      <c r="I158" s="33" t="n">
        <f aca="false">(0.3*0.3)+(0.15*0.15)</f>
        <v>0.1125</v>
      </c>
    </row>
    <row r="159" s="34" customFormat="true" ht="45.75" hidden="false" customHeight="true" outlineLevel="0" collapsed="false">
      <c r="A159" s="118" t="n">
        <v>47</v>
      </c>
      <c r="B159" s="166" t="s">
        <v>131</v>
      </c>
      <c r="C159" s="4"/>
      <c r="D159" s="1"/>
      <c r="E159" s="4"/>
      <c r="F159" s="174"/>
      <c r="G159" s="38"/>
      <c r="H159" s="165"/>
      <c r="I159" s="33" t="n">
        <f aca="false">15*0.33</f>
        <v>4.95</v>
      </c>
    </row>
    <row r="160" s="157" customFormat="true" ht="42.75" hidden="false" customHeight="true" outlineLevel="0" collapsed="false">
      <c r="A160" s="61"/>
      <c r="B160" s="170" t="s">
        <v>132</v>
      </c>
      <c r="C160" s="167"/>
      <c r="D160" s="1"/>
      <c r="E160" s="1"/>
      <c r="F160" s="174"/>
      <c r="G160" s="173" t="n">
        <v>30</v>
      </c>
      <c r="H160" s="165" t="s">
        <v>19</v>
      </c>
      <c r="I160" s="156" t="n">
        <v>1.63</v>
      </c>
    </row>
    <row r="161" customFormat="false" ht="39.75" hidden="false" customHeight="true" outlineLevel="0" collapsed="false">
      <c r="B161" s="170" t="s">
        <v>133</v>
      </c>
      <c r="C161" s="1"/>
      <c r="D161" s="1"/>
      <c r="E161" s="1"/>
      <c r="F161" s="174"/>
      <c r="G161" s="173" t="n">
        <v>30</v>
      </c>
      <c r="H161" s="165" t="s">
        <v>19</v>
      </c>
      <c r="I161" s="7" t="n">
        <v>3.3</v>
      </c>
    </row>
    <row r="162" customFormat="false" ht="36" hidden="false" customHeight="true" outlineLevel="0" collapsed="false">
      <c r="B162" s="170" t="s">
        <v>134</v>
      </c>
      <c r="C162" s="1"/>
      <c r="D162" s="1"/>
      <c r="E162" s="1"/>
      <c r="F162" s="174"/>
      <c r="G162" s="173" t="n">
        <v>30</v>
      </c>
      <c r="H162" s="165" t="s">
        <v>19</v>
      </c>
      <c r="I162" s="7" t="n">
        <f aca="false">SUM(I159:I161)</f>
        <v>9.88</v>
      </c>
    </row>
    <row r="163" customFormat="false" ht="40.5" hidden="false" customHeight="true" outlineLevel="0" collapsed="false">
      <c r="B163" s="170" t="s">
        <v>135</v>
      </c>
      <c r="C163" s="1"/>
      <c r="D163" s="1"/>
      <c r="E163" s="1"/>
      <c r="F163" s="174"/>
      <c r="G163" s="173" t="n">
        <v>30</v>
      </c>
      <c r="H163" s="165" t="s">
        <v>19</v>
      </c>
    </row>
    <row r="164" customFormat="false" ht="36" hidden="false" customHeight="true" outlineLevel="0" collapsed="false">
      <c r="B164" s="170" t="s">
        <v>136</v>
      </c>
      <c r="C164" s="1"/>
      <c r="D164" s="1"/>
      <c r="E164" s="1"/>
      <c r="F164" s="174"/>
      <c r="G164" s="173" t="n">
        <v>30</v>
      </c>
      <c r="H164" s="165" t="s">
        <v>19</v>
      </c>
    </row>
    <row r="165" customFormat="false" ht="41.25" hidden="false" customHeight="true" outlineLevel="0" collapsed="false">
      <c r="B165" s="170" t="s">
        <v>137</v>
      </c>
      <c r="C165" s="1"/>
      <c r="D165" s="1"/>
      <c r="E165" s="1"/>
      <c r="F165" s="174"/>
      <c r="G165" s="173" t="n">
        <v>30</v>
      </c>
      <c r="H165" s="165" t="s">
        <v>19</v>
      </c>
    </row>
    <row r="166" customFormat="false" ht="36" hidden="false" customHeight="true" outlineLevel="0" collapsed="false">
      <c r="B166" s="170" t="s">
        <v>138</v>
      </c>
      <c r="C166" s="1"/>
      <c r="D166" s="1"/>
      <c r="E166" s="1"/>
      <c r="F166" s="174"/>
      <c r="G166" s="173" t="n">
        <v>20</v>
      </c>
      <c r="H166" s="165" t="s">
        <v>19</v>
      </c>
    </row>
    <row r="167" customFormat="false" ht="42.75" hidden="false" customHeight="true" outlineLevel="0" collapsed="false">
      <c r="B167" s="170" t="s">
        <v>139</v>
      </c>
      <c r="C167" s="1"/>
      <c r="E167" s="1"/>
      <c r="F167" s="174"/>
      <c r="G167" s="173" t="n">
        <v>20</v>
      </c>
      <c r="H167" s="165" t="s">
        <v>19</v>
      </c>
    </row>
    <row r="168" customFormat="false" ht="35.25" hidden="false" customHeight="true" outlineLevel="0" collapsed="false">
      <c r="B168" s="170" t="s">
        <v>140</v>
      </c>
      <c r="C168" s="1"/>
      <c r="E168" s="1"/>
      <c r="F168" s="174"/>
      <c r="G168" s="173" t="n">
        <v>20</v>
      </c>
      <c r="H168" s="165" t="s">
        <v>19</v>
      </c>
    </row>
    <row r="169" customFormat="false" ht="37.5" hidden="false" customHeight="true" outlineLevel="0" collapsed="false">
      <c r="B169" s="170" t="s">
        <v>141</v>
      </c>
      <c r="C169" s="1"/>
      <c r="E169" s="1"/>
      <c r="F169" s="174"/>
      <c r="G169" s="173" t="n">
        <v>20</v>
      </c>
      <c r="H169" s="165" t="s">
        <v>19</v>
      </c>
    </row>
    <row r="170" customFormat="false" ht="28.5" hidden="false" customHeight="true" outlineLevel="0" collapsed="false">
      <c r="B170" s="170" t="s">
        <v>142</v>
      </c>
      <c r="C170" s="1"/>
      <c r="E170" s="1"/>
      <c r="F170" s="174"/>
      <c r="G170" s="173" t="n">
        <v>20</v>
      </c>
      <c r="H170" s="165" t="s">
        <v>19</v>
      </c>
    </row>
    <row r="171" customFormat="false" ht="35.25" hidden="false" customHeight="true" outlineLevel="0" collapsed="false">
      <c r="B171" s="170" t="s">
        <v>143</v>
      </c>
      <c r="C171" s="1"/>
      <c r="D171" s="1"/>
      <c r="E171" s="1"/>
      <c r="F171" s="174"/>
      <c r="G171" s="173" t="n">
        <v>20</v>
      </c>
      <c r="H171" s="165" t="s">
        <v>19</v>
      </c>
    </row>
    <row r="172" customFormat="false" ht="43.5" hidden="false" customHeight="true" outlineLevel="0" collapsed="false">
      <c r="A172" s="1" t="n">
        <v>48</v>
      </c>
      <c r="B172" s="66" t="s">
        <v>144</v>
      </c>
      <c r="C172" s="4"/>
      <c r="D172" s="1"/>
      <c r="F172" s="174"/>
      <c r="G172" s="38" t="n">
        <v>10</v>
      </c>
      <c r="H172" s="165" t="s">
        <v>19</v>
      </c>
      <c r="L172" s="8" t="n">
        <v>2.58</v>
      </c>
    </row>
    <row r="173" customFormat="false" ht="55.5" hidden="false" customHeight="true" outlineLevel="0" collapsed="false">
      <c r="A173" s="1" t="n">
        <v>49</v>
      </c>
      <c r="B173" s="66" t="s">
        <v>145</v>
      </c>
      <c r="C173" s="4"/>
      <c r="F173" s="109"/>
      <c r="G173" s="38" t="n">
        <v>10</v>
      </c>
      <c r="H173" s="165" t="s">
        <v>19</v>
      </c>
    </row>
    <row r="174" customFormat="false" ht="43.5" hidden="false" customHeight="true" outlineLevel="0" collapsed="false">
      <c r="A174" s="1" t="n">
        <v>50</v>
      </c>
      <c r="B174" s="166" t="s">
        <v>146</v>
      </c>
      <c r="F174" s="109"/>
      <c r="G174" s="38"/>
      <c r="H174" s="165" t="s">
        <v>19</v>
      </c>
    </row>
    <row r="175" customFormat="false" ht="30.75" hidden="false" customHeight="true" outlineLevel="0" collapsed="false">
      <c r="B175" s="170" t="s">
        <v>147</v>
      </c>
      <c r="F175" s="109"/>
      <c r="G175" s="38" t="n">
        <v>10</v>
      </c>
      <c r="H175" s="165" t="s">
        <v>19</v>
      </c>
    </row>
    <row r="176" customFormat="false" ht="42.75" hidden="false" customHeight="true" outlineLevel="0" collapsed="false">
      <c r="A176" s="1" t="n">
        <v>51</v>
      </c>
      <c r="B176" s="175" t="s">
        <v>148</v>
      </c>
      <c r="C176" s="176"/>
      <c r="D176" s="1"/>
      <c r="E176" s="1"/>
      <c r="F176" s="174"/>
      <c r="G176" s="177"/>
      <c r="H176" s="38" t="s">
        <v>19</v>
      </c>
    </row>
    <row r="177" customFormat="false" ht="30.75" hidden="false" customHeight="true" outlineLevel="0" collapsed="false">
      <c r="B177" s="178" t="s">
        <v>149</v>
      </c>
      <c r="C177" s="179"/>
      <c r="D177" s="1"/>
      <c r="E177" s="1"/>
      <c r="F177" s="174"/>
      <c r="G177" s="180" t="n">
        <v>10</v>
      </c>
      <c r="H177" s="38" t="s">
        <v>19</v>
      </c>
    </row>
    <row r="178" customFormat="false" ht="53.25" hidden="false" customHeight="true" outlineLevel="0" collapsed="false">
      <c r="A178" s="181" t="n">
        <v>52</v>
      </c>
      <c r="B178" s="182" t="s">
        <v>150</v>
      </c>
      <c r="C178" s="1"/>
      <c r="E178" s="174"/>
      <c r="F178" s="4"/>
      <c r="G178" s="38" t="n">
        <v>10</v>
      </c>
      <c r="H178" s="183"/>
      <c r="I178" s="8"/>
    </row>
    <row r="179" customFormat="false" ht="55.5" hidden="false" customHeight="true" outlineLevel="0" collapsed="false">
      <c r="B179" s="166"/>
      <c r="D179" s="1"/>
      <c r="F179" s="174"/>
      <c r="G179" s="38"/>
      <c r="H179" s="38"/>
    </row>
    <row r="180" customFormat="false" ht="55.5" hidden="false" customHeight="true" outlineLevel="0" collapsed="false">
      <c r="B180" s="171"/>
      <c r="C180" s="4"/>
      <c r="D180" s="1"/>
      <c r="E180" s="1"/>
      <c r="F180" s="174"/>
      <c r="G180" s="38"/>
      <c r="H180" s="38"/>
    </row>
    <row r="181" customFormat="false" ht="55.5" hidden="false" customHeight="true" outlineLevel="0" collapsed="false">
      <c r="B181" s="171"/>
      <c r="C181" s="4"/>
      <c r="D181" s="1"/>
      <c r="E181" s="1"/>
      <c r="F181" s="174"/>
      <c r="G181" s="38"/>
      <c r="H181" s="38"/>
    </row>
    <row r="182" customFormat="false" ht="55.5" hidden="false" customHeight="true" outlineLevel="0" collapsed="false">
      <c r="B182" s="184"/>
      <c r="C182" s="4"/>
      <c r="D182" s="1"/>
      <c r="F182" s="174"/>
      <c r="G182" s="38"/>
      <c r="H182" s="38"/>
    </row>
    <row r="183" customFormat="false" ht="55.5" hidden="false" customHeight="true" outlineLevel="0" collapsed="false">
      <c r="B183" s="184"/>
      <c r="C183" s="4"/>
      <c r="D183" s="1"/>
      <c r="E183" s="1"/>
      <c r="F183" s="174"/>
      <c r="G183" s="38"/>
      <c r="H183" s="38"/>
    </row>
    <row r="184" customFormat="false" ht="55.5" hidden="false" customHeight="true" outlineLevel="0" collapsed="false">
      <c r="B184" s="185"/>
      <c r="C184" s="4"/>
      <c r="D184" s="1"/>
      <c r="E184" s="1"/>
      <c r="F184" s="174"/>
      <c r="G184" s="38"/>
      <c r="H184" s="38"/>
    </row>
    <row r="185" customFormat="false" ht="55.5" hidden="false" customHeight="true" outlineLevel="0" collapsed="false">
      <c r="B185" s="186"/>
      <c r="C185" s="4"/>
      <c r="D185" s="1"/>
      <c r="E185" s="1"/>
      <c r="F185" s="174"/>
      <c r="G185" s="38"/>
      <c r="H185" s="38"/>
    </row>
    <row r="186" customFormat="false" ht="55.5" hidden="false" customHeight="true" outlineLevel="0" collapsed="false">
      <c r="B186" s="13"/>
      <c r="D186" s="1"/>
      <c r="E186" s="1"/>
      <c r="F186" s="174"/>
      <c r="G186" s="38"/>
      <c r="H186" s="38"/>
    </row>
    <row r="187" customFormat="false" ht="55.5" hidden="false" customHeight="true" outlineLevel="0" collapsed="false">
      <c r="B187" s="6"/>
      <c r="D187" s="1"/>
      <c r="E187" s="1"/>
      <c r="F187" s="174"/>
      <c r="G187" s="38"/>
      <c r="H187" s="38"/>
    </row>
    <row r="188" customFormat="false" ht="55.5" hidden="false" customHeight="true" outlineLevel="0" collapsed="false">
      <c r="B188" s="66"/>
      <c r="D188" s="1"/>
      <c r="E188" s="1"/>
      <c r="F188" s="174"/>
      <c r="G188" s="38"/>
      <c r="H188" s="38"/>
    </row>
    <row r="189" customFormat="false" ht="55.5" hidden="false" customHeight="true" outlineLevel="0" collapsed="false">
      <c r="B189" s="6"/>
      <c r="F189" s="174"/>
      <c r="G189" s="38"/>
      <c r="H189" s="38"/>
    </row>
    <row r="190" customFormat="false" ht="55.5" hidden="false" customHeight="true" outlineLevel="0" collapsed="false">
      <c r="B190" s="66"/>
      <c r="G190" s="38"/>
      <c r="H190" s="38"/>
    </row>
    <row r="191" customFormat="false" ht="55.5" hidden="false" customHeight="true" outlineLevel="0" collapsed="false">
      <c r="B191" s="187"/>
      <c r="D191" s="1"/>
      <c r="E191" s="1"/>
      <c r="F191" s="109"/>
      <c r="G191" s="165"/>
      <c r="H191" s="38"/>
    </row>
    <row r="192" customFormat="false" ht="55.5" hidden="false" customHeight="true" outlineLevel="0" collapsed="false">
      <c r="B192" s="187"/>
      <c r="D192" s="1"/>
      <c r="E192" s="1"/>
      <c r="F192" s="109"/>
      <c r="G192" s="165"/>
      <c r="H192" s="38"/>
    </row>
    <row r="193" customFormat="false" ht="55.5" hidden="false" customHeight="true" outlineLevel="0" collapsed="false">
      <c r="B193" s="187"/>
      <c r="D193" s="1"/>
      <c r="E193" s="1"/>
      <c r="F193" s="109"/>
      <c r="G193" s="1"/>
      <c r="H193" s="117"/>
    </row>
    <row r="194" customFormat="false" ht="55.5" hidden="false" customHeight="true" outlineLevel="0" collapsed="false">
      <c r="B194" s="187"/>
      <c r="D194" s="1"/>
      <c r="E194" s="1"/>
      <c r="F194" s="109"/>
      <c r="G194" s="1"/>
      <c r="H194" s="117"/>
    </row>
    <row r="195" customFormat="false" ht="55.5" hidden="false" customHeight="true" outlineLevel="0" collapsed="false">
      <c r="B195" s="187"/>
      <c r="D195" s="1"/>
      <c r="E195" s="1"/>
      <c r="F195" s="109"/>
      <c r="G195" s="1"/>
      <c r="H195" s="117"/>
    </row>
    <row r="196" customFormat="false" ht="55.5" hidden="false" customHeight="true" outlineLevel="0" collapsed="false">
      <c r="B196" s="187"/>
      <c r="D196" s="1"/>
      <c r="E196" s="1"/>
      <c r="F196" s="109"/>
      <c r="G196" s="1"/>
      <c r="H196" s="117"/>
    </row>
    <row r="197" customFormat="false" ht="55.5" hidden="false" customHeight="true" outlineLevel="0" collapsed="false">
      <c r="B197" s="187"/>
      <c r="D197" s="1"/>
      <c r="E197" s="1"/>
      <c r="F197" s="109"/>
      <c r="G197" s="1"/>
      <c r="H197" s="117"/>
    </row>
    <row r="198" customFormat="false" ht="55.5" hidden="false" customHeight="true" outlineLevel="0" collapsed="false">
      <c r="B198" s="187"/>
      <c r="D198" s="1"/>
      <c r="E198" s="1"/>
      <c r="F198" s="109"/>
      <c r="G198" s="1"/>
      <c r="H198" s="117"/>
    </row>
    <row r="199" customFormat="false" ht="55.5" hidden="false" customHeight="true" outlineLevel="0" collapsed="false">
      <c r="B199" s="187"/>
      <c r="D199" s="1"/>
      <c r="E199" s="1"/>
      <c r="F199" s="109"/>
      <c r="G199" s="1"/>
      <c r="H199" s="117"/>
    </row>
    <row r="200" customFormat="false" ht="55.5" hidden="false" customHeight="true" outlineLevel="0" collapsed="false">
      <c r="B200" s="187"/>
      <c r="D200" s="1"/>
      <c r="E200" s="1"/>
      <c r="F200" s="109"/>
      <c r="G200" s="1"/>
      <c r="H200" s="117"/>
    </row>
    <row r="201" customFormat="false" ht="55.5" hidden="false" customHeight="true" outlineLevel="0" collapsed="false">
      <c r="B201" s="187"/>
      <c r="D201" s="1"/>
      <c r="E201" s="1"/>
      <c r="F201" s="109"/>
      <c r="G201" s="1"/>
      <c r="H201" s="117"/>
    </row>
    <row r="202" customFormat="false" ht="55.5" hidden="false" customHeight="true" outlineLevel="0" collapsed="false">
      <c r="B202" s="187"/>
      <c r="D202" s="1"/>
      <c r="E202" s="1"/>
      <c r="F202" s="109"/>
      <c r="G202" s="1"/>
      <c r="H202" s="117"/>
    </row>
    <row r="203" customFormat="false" ht="55.5" hidden="false" customHeight="true" outlineLevel="0" collapsed="false">
      <c r="B203" s="187"/>
      <c r="D203" s="1"/>
      <c r="E203" s="1"/>
      <c r="F203" s="109"/>
      <c r="G203" s="1"/>
      <c r="H203" s="117"/>
    </row>
    <row r="204" customFormat="false" ht="55.5" hidden="false" customHeight="true" outlineLevel="0" collapsed="false">
      <c r="B204" s="187"/>
      <c r="D204" s="1"/>
      <c r="E204" s="1"/>
      <c r="F204" s="109"/>
      <c r="G204" s="1"/>
      <c r="H204" s="117"/>
    </row>
    <row r="205" customFormat="false" ht="55.5" hidden="false" customHeight="true" outlineLevel="0" collapsed="false">
      <c r="B205" s="187"/>
      <c r="D205" s="1"/>
      <c r="E205" s="1"/>
      <c r="F205" s="109"/>
      <c r="G205" s="1"/>
      <c r="H205" s="117"/>
    </row>
    <row r="206" customFormat="false" ht="55.5" hidden="false" customHeight="true" outlineLevel="0" collapsed="false">
      <c r="B206" s="187"/>
      <c r="D206" s="1"/>
      <c r="E206" s="1"/>
      <c r="F206" s="109"/>
      <c r="G206" s="1"/>
      <c r="H206" s="117"/>
    </row>
    <row r="207" customFormat="false" ht="55.5" hidden="false" customHeight="true" outlineLevel="0" collapsed="false">
      <c r="B207" s="187"/>
      <c r="D207" s="1"/>
      <c r="E207" s="1"/>
      <c r="F207" s="109"/>
      <c r="G207" s="1"/>
      <c r="H207" s="117"/>
    </row>
    <row r="208" customFormat="false" ht="55.5" hidden="false" customHeight="true" outlineLevel="0" collapsed="false">
      <c r="B208" s="187"/>
      <c r="D208" s="1"/>
      <c r="E208" s="1"/>
      <c r="F208" s="109"/>
      <c r="G208" s="1"/>
      <c r="H208" s="117"/>
    </row>
    <row r="209" customFormat="false" ht="55.5" hidden="false" customHeight="true" outlineLevel="0" collapsed="false">
      <c r="B209" s="187"/>
      <c r="D209" s="1"/>
      <c r="E209" s="1"/>
      <c r="F209" s="109"/>
      <c r="G209" s="1"/>
      <c r="H209" s="117"/>
    </row>
    <row r="210" customFormat="false" ht="55.5" hidden="false" customHeight="true" outlineLevel="0" collapsed="false">
      <c r="B210" s="187"/>
      <c r="D210" s="1"/>
      <c r="E210" s="1"/>
      <c r="F210" s="109"/>
      <c r="G210" s="1"/>
      <c r="H210" s="117"/>
    </row>
    <row r="211" customFormat="false" ht="55.5" hidden="false" customHeight="true" outlineLevel="0" collapsed="false">
      <c r="B211" s="187"/>
      <c r="D211" s="1"/>
      <c r="E211" s="1"/>
      <c r="F211" s="109"/>
      <c r="G211" s="1"/>
      <c r="H211" s="117"/>
    </row>
    <row r="212" customFormat="false" ht="55.5" hidden="false" customHeight="true" outlineLevel="0" collapsed="false">
      <c r="B212" s="187"/>
      <c r="D212" s="1"/>
      <c r="E212" s="1"/>
      <c r="F212" s="109"/>
      <c r="G212" s="1"/>
      <c r="H212" s="117"/>
    </row>
    <row r="213" customFormat="false" ht="55.5" hidden="false" customHeight="true" outlineLevel="0" collapsed="false">
      <c r="B213" s="187"/>
      <c r="D213" s="1"/>
      <c r="E213" s="1"/>
      <c r="F213" s="109"/>
      <c r="G213" s="1"/>
      <c r="H213" s="117"/>
    </row>
    <row r="214" customFormat="false" ht="55.5" hidden="false" customHeight="true" outlineLevel="0" collapsed="false">
      <c r="B214" s="187"/>
      <c r="D214" s="1"/>
      <c r="E214" s="1"/>
      <c r="F214" s="109"/>
      <c r="G214" s="1"/>
      <c r="H214" s="117"/>
    </row>
    <row r="215" customFormat="false" ht="55.5" hidden="false" customHeight="true" outlineLevel="0" collapsed="false">
      <c r="B215" s="187"/>
      <c r="D215" s="1"/>
      <c r="E215" s="1"/>
      <c r="F215" s="109"/>
      <c r="G215" s="1"/>
      <c r="H215" s="117"/>
    </row>
    <row r="216" customFormat="false" ht="55.5" hidden="false" customHeight="true" outlineLevel="0" collapsed="false">
      <c r="B216" s="187"/>
      <c r="D216" s="1"/>
      <c r="E216" s="1"/>
      <c r="F216" s="109"/>
      <c r="G216" s="1"/>
      <c r="H216" s="117"/>
    </row>
    <row r="217" customFormat="false" ht="55.5" hidden="false" customHeight="true" outlineLevel="0" collapsed="false">
      <c r="B217" s="187"/>
      <c r="D217" s="1"/>
      <c r="E217" s="1"/>
      <c r="F217" s="109"/>
      <c r="G217" s="1"/>
      <c r="H217" s="117"/>
    </row>
    <row r="218" customFormat="false" ht="55.5" hidden="false" customHeight="true" outlineLevel="0" collapsed="false">
      <c r="B218" s="187"/>
      <c r="D218" s="1"/>
      <c r="E218" s="1"/>
      <c r="F218" s="109"/>
      <c r="G218" s="1"/>
      <c r="H218" s="117"/>
    </row>
    <row r="219" customFormat="false" ht="55.5" hidden="false" customHeight="true" outlineLevel="0" collapsed="false">
      <c r="B219" s="187"/>
      <c r="D219" s="1"/>
      <c r="E219" s="1"/>
      <c r="F219" s="109"/>
      <c r="G219" s="1"/>
      <c r="H219" s="117"/>
    </row>
    <row r="220" customFormat="false" ht="55.5" hidden="false" customHeight="true" outlineLevel="0" collapsed="false">
      <c r="B220" s="187"/>
      <c r="D220" s="1"/>
      <c r="E220" s="1"/>
      <c r="F220" s="109"/>
      <c r="G220" s="1"/>
      <c r="H220" s="117"/>
    </row>
    <row r="221" customFormat="false" ht="55.5" hidden="false" customHeight="true" outlineLevel="0" collapsed="false">
      <c r="B221" s="187"/>
      <c r="D221" s="1"/>
      <c r="E221" s="1"/>
      <c r="F221" s="109"/>
      <c r="G221" s="1"/>
      <c r="H221" s="117"/>
    </row>
    <row r="222" customFormat="false" ht="55.5" hidden="false" customHeight="true" outlineLevel="0" collapsed="false">
      <c r="B222" s="187"/>
      <c r="D222" s="1"/>
      <c r="E222" s="1"/>
      <c r="F222" s="109"/>
      <c r="G222" s="1"/>
      <c r="H222" s="117"/>
    </row>
    <row r="223" customFormat="false" ht="55.5" hidden="false" customHeight="true" outlineLevel="0" collapsed="false">
      <c r="B223" s="187"/>
      <c r="D223" s="1"/>
      <c r="E223" s="1"/>
      <c r="F223" s="109"/>
      <c r="G223" s="1"/>
      <c r="H223" s="117"/>
    </row>
    <row r="224" customFormat="false" ht="55.5" hidden="false" customHeight="true" outlineLevel="0" collapsed="false">
      <c r="B224" s="187"/>
      <c r="D224" s="1"/>
      <c r="E224" s="1"/>
      <c r="F224" s="109"/>
      <c r="G224" s="1"/>
      <c r="H224" s="117"/>
    </row>
    <row r="225" customFormat="false" ht="55.5" hidden="false" customHeight="true" outlineLevel="0" collapsed="false">
      <c r="B225" s="187"/>
      <c r="D225" s="1"/>
      <c r="E225" s="1"/>
      <c r="F225" s="109"/>
      <c r="G225" s="1"/>
      <c r="H225" s="117"/>
    </row>
    <row r="226" customFormat="false" ht="55.5" hidden="false" customHeight="true" outlineLevel="0" collapsed="false">
      <c r="B226" s="187"/>
      <c r="D226" s="1"/>
      <c r="E226" s="1"/>
      <c r="F226" s="109"/>
      <c r="G226" s="1"/>
      <c r="H226" s="117"/>
    </row>
    <row r="227" customFormat="false" ht="55.5" hidden="false" customHeight="true" outlineLevel="0" collapsed="false">
      <c r="B227" s="187"/>
      <c r="D227" s="1"/>
      <c r="E227" s="1"/>
      <c r="F227" s="109"/>
      <c r="G227" s="1"/>
      <c r="H227" s="117"/>
    </row>
    <row r="228" customFormat="false" ht="55.5" hidden="false" customHeight="true" outlineLevel="0" collapsed="false">
      <c r="B228" s="187"/>
      <c r="D228" s="1"/>
      <c r="E228" s="1"/>
      <c r="F228" s="109"/>
      <c r="G228" s="1"/>
      <c r="H228" s="117"/>
    </row>
    <row r="229" customFormat="false" ht="55.5" hidden="false" customHeight="true" outlineLevel="0" collapsed="false">
      <c r="B229" s="187"/>
      <c r="D229" s="1"/>
      <c r="E229" s="1"/>
      <c r="F229" s="109"/>
      <c r="G229" s="1"/>
      <c r="H229" s="117"/>
    </row>
    <row r="230" customFormat="false" ht="55.5" hidden="false" customHeight="true" outlineLevel="0" collapsed="false">
      <c r="B230" s="187"/>
      <c r="D230" s="1"/>
      <c r="E230" s="1"/>
      <c r="F230" s="109"/>
      <c r="G230" s="1"/>
      <c r="H230" s="117"/>
    </row>
    <row r="231" customFormat="false" ht="55.5" hidden="false" customHeight="true" outlineLevel="0" collapsed="false">
      <c r="B231" s="187"/>
      <c r="D231" s="1"/>
      <c r="E231" s="1"/>
      <c r="F231" s="109"/>
      <c r="G231" s="1"/>
      <c r="H231" s="117"/>
    </row>
    <row r="232" customFormat="false" ht="55.5" hidden="false" customHeight="true" outlineLevel="0" collapsed="false">
      <c r="B232" s="187"/>
      <c r="D232" s="1"/>
      <c r="E232" s="1"/>
      <c r="F232" s="109"/>
      <c r="G232" s="1"/>
      <c r="H232" s="117"/>
    </row>
    <row r="233" customFormat="false" ht="55.5" hidden="false" customHeight="true" outlineLevel="0" collapsed="false">
      <c r="B233" s="187"/>
      <c r="D233" s="1"/>
      <c r="E233" s="1"/>
      <c r="F233" s="109"/>
      <c r="G233" s="1"/>
      <c r="H233" s="117"/>
    </row>
    <row r="234" customFormat="false" ht="55.5" hidden="false" customHeight="true" outlineLevel="0" collapsed="false">
      <c r="B234" s="187"/>
      <c r="D234" s="1"/>
      <c r="E234" s="1"/>
      <c r="F234" s="109"/>
      <c r="G234" s="1"/>
      <c r="H234" s="117"/>
    </row>
    <row r="235" customFormat="false" ht="55.5" hidden="false" customHeight="true" outlineLevel="0" collapsed="false">
      <c r="A235" s="1" t="n">
        <v>66</v>
      </c>
      <c r="B235" s="188"/>
      <c r="F235" s="174"/>
      <c r="G235" s="4"/>
      <c r="H235" s="117"/>
    </row>
    <row r="236" customFormat="false" ht="55.5" hidden="false" customHeight="true" outlineLevel="0" collapsed="false">
      <c r="B236" s="188"/>
      <c r="F236" s="174"/>
      <c r="G236" s="4"/>
      <c r="H236" s="117"/>
    </row>
    <row r="237" customFormat="false" ht="55.5" hidden="false" customHeight="true" outlineLevel="0" collapsed="false">
      <c r="B237" s="6"/>
      <c r="F237" s="174"/>
      <c r="G237" s="4"/>
      <c r="H237" s="117"/>
    </row>
    <row r="238" customFormat="false" ht="55.5" hidden="false" customHeight="true" outlineLevel="0" collapsed="false">
      <c r="B238" s="77"/>
      <c r="F238" s="174"/>
      <c r="G238" s="38"/>
      <c r="H238" s="189"/>
    </row>
    <row r="239" customFormat="false" ht="55.5" hidden="false" customHeight="true" outlineLevel="0" collapsed="false">
      <c r="B239" s="66"/>
      <c r="D239" s="1"/>
      <c r="E239" s="1"/>
      <c r="F239" s="174"/>
      <c r="G239" s="4"/>
      <c r="H239" s="117"/>
    </row>
    <row r="240" customFormat="false" ht="55.5" hidden="false" customHeight="true" outlineLevel="0" collapsed="false">
      <c r="B240" s="80"/>
      <c r="D240" s="1"/>
      <c r="E240" s="1"/>
      <c r="F240" s="174"/>
      <c r="G240" s="4"/>
      <c r="H240" s="117"/>
    </row>
    <row r="241" customFormat="false" ht="55.5" hidden="false" customHeight="true" outlineLevel="0" collapsed="false">
      <c r="B241" s="80"/>
      <c r="G241" s="4"/>
      <c r="H241" s="117"/>
    </row>
    <row r="242" customFormat="false" ht="55.5" hidden="false" customHeight="true" outlineLevel="0" collapsed="false">
      <c r="B242" s="80"/>
      <c r="G242" s="4"/>
      <c r="H242" s="117"/>
    </row>
    <row r="243" customFormat="false" ht="55.5" hidden="false" customHeight="true" outlineLevel="0" collapsed="false">
      <c r="B243" s="80"/>
      <c r="G243" s="4"/>
      <c r="H243" s="117"/>
    </row>
    <row r="244" customFormat="false" ht="55.5" hidden="false" customHeight="true" outlineLevel="0" collapsed="false">
      <c r="B244" s="80"/>
      <c r="G244" s="4"/>
      <c r="H244" s="117"/>
    </row>
    <row r="245" customFormat="false" ht="55.5" hidden="false" customHeight="true" outlineLevel="0" collapsed="false">
      <c r="B245" s="80"/>
      <c r="G245" s="4"/>
      <c r="H245" s="117"/>
    </row>
    <row r="246" customFormat="false" ht="55.5" hidden="false" customHeight="true" outlineLevel="0" collapsed="false">
      <c r="B246" s="80"/>
      <c r="G246" s="4"/>
      <c r="H246" s="117"/>
    </row>
    <row r="247" customFormat="false" ht="55.5" hidden="false" customHeight="true" outlineLevel="0" collapsed="false">
      <c r="B247" s="80"/>
      <c r="G247" s="4"/>
      <c r="H247" s="117"/>
    </row>
    <row r="248" customFormat="false" ht="55.5" hidden="false" customHeight="true" outlineLevel="0" collapsed="false">
      <c r="B248" s="80"/>
      <c r="G248" s="4"/>
      <c r="H248" s="117"/>
    </row>
    <row r="249" customFormat="false" ht="55.5" hidden="false" customHeight="true" outlineLevel="0" collapsed="false">
      <c r="B249" s="80"/>
      <c r="G249" s="4"/>
      <c r="H249" s="117"/>
    </row>
    <row r="250" customFormat="false" ht="55.5" hidden="false" customHeight="true" outlineLevel="0" collapsed="false">
      <c r="B250" s="80"/>
      <c r="G250" s="4"/>
      <c r="H250" s="117"/>
    </row>
    <row r="251" customFormat="false" ht="55.5" hidden="false" customHeight="true" outlineLevel="0" collapsed="false">
      <c r="B251" s="80"/>
      <c r="G251" s="4"/>
      <c r="H251" s="117"/>
    </row>
    <row r="252" customFormat="false" ht="55.5" hidden="false" customHeight="true" outlineLevel="0" collapsed="false">
      <c r="B252" s="6"/>
      <c r="G252" s="4"/>
      <c r="H252" s="117"/>
    </row>
    <row r="253" customFormat="false" ht="55.5" hidden="false" customHeight="true" outlineLevel="0" collapsed="false">
      <c r="B253" s="123"/>
      <c r="D253" s="1"/>
      <c r="E253" s="1"/>
      <c r="F253" s="174"/>
      <c r="G253" s="38"/>
      <c r="H253" s="189"/>
    </row>
    <row r="254" customFormat="false" ht="55.5" hidden="false" customHeight="true" outlineLevel="0" collapsed="false">
      <c r="B254" s="187"/>
      <c r="D254" s="1"/>
      <c r="E254" s="1"/>
      <c r="F254" s="174"/>
      <c r="G254" s="38"/>
      <c r="H254" s="189"/>
    </row>
    <row r="255" customFormat="false" ht="55.5" hidden="false" customHeight="true" outlineLevel="0" collapsed="false">
      <c r="B255" s="80"/>
      <c r="E255" s="1"/>
      <c r="F255" s="109"/>
      <c r="G255" s="4"/>
      <c r="H255" s="117"/>
    </row>
    <row r="256" customFormat="false" ht="55.5" hidden="false" customHeight="true" outlineLevel="0" collapsed="false">
      <c r="B256" s="80"/>
      <c r="E256" s="1"/>
      <c r="F256" s="109"/>
      <c r="G256" s="4"/>
      <c r="H256" s="117"/>
    </row>
    <row r="257" customFormat="false" ht="55.5" hidden="false" customHeight="true" outlineLevel="0" collapsed="false">
      <c r="B257" s="80"/>
      <c r="E257" s="1"/>
      <c r="F257" s="109"/>
      <c r="G257" s="4"/>
      <c r="H257" s="117"/>
    </row>
    <row r="258" customFormat="false" ht="55.5" hidden="false" customHeight="true" outlineLevel="0" collapsed="false">
      <c r="B258" s="80"/>
      <c r="E258" s="1"/>
      <c r="F258" s="109"/>
      <c r="G258" s="4"/>
      <c r="H258" s="117"/>
    </row>
    <row r="259" customFormat="false" ht="55.5" hidden="false" customHeight="true" outlineLevel="0" collapsed="false">
      <c r="B259" s="80"/>
      <c r="E259" s="1"/>
      <c r="F259" s="109"/>
      <c r="G259" s="4"/>
      <c r="H259" s="117"/>
    </row>
    <row r="260" customFormat="false" ht="55.5" hidden="false" customHeight="true" outlineLevel="0" collapsed="false">
      <c r="B260" s="6"/>
      <c r="E260" s="1"/>
      <c r="F260" s="109"/>
      <c r="G260" s="4"/>
      <c r="H260" s="117"/>
    </row>
    <row r="261" customFormat="false" ht="55.5" hidden="false" customHeight="true" outlineLevel="0" collapsed="false">
      <c r="B261" s="13"/>
      <c r="C261" s="154"/>
      <c r="D261" s="83"/>
      <c r="E261" s="190"/>
      <c r="F261" s="155"/>
      <c r="G261" s="38"/>
      <c r="H261" s="189"/>
    </row>
    <row r="262" customFormat="false" ht="55.5" hidden="false" customHeight="true" outlineLevel="0" collapsed="false">
      <c r="B262" s="175"/>
      <c r="C262" s="191"/>
      <c r="D262" s="167"/>
      <c r="E262" s="1"/>
      <c r="G262" s="4"/>
      <c r="H262" s="117"/>
    </row>
    <row r="263" customFormat="false" ht="55.5" hidden="false" customHeight="true" outlineLevel="0" collapsed="false">
      <c r="B263" s="192"/>
      <c r="D263" s="1"/>
      <c r="E263" s="1"/>
      <c r="F263" s="174"/>
      <c r="G263" s="38"/>
      <c r="H263" s="193"/>
    </row>
    <row r="264" customFormat="false" ht="55.5" hidden="false" customHeight="true" outlineLevel="0" collapsed="false">
      <c r="B264" s="66"/>
      <c r="D264" s="1"/>
      <c r="E264" s="1"/>
      <c r="F264" s="174"/>
      <c r="G264" s="38"/>
      <c r="H264" s="189"/>
    </row>
    <row r="265" customFormat="false" ht="55.5" hidden="false" customHeight="true" outlineLevel="0" collapsed="false">
      <c r="B265" s="89"/>
      <c r="D265" s="1"/>
      <c r="E265" s="1"/>
      <c r="F265" s="174"/>
      <c r="G265" s="38"/>
      <c r="H265" s="117"/>
    </row>
    <row r="266" customFormat="false" ht="55.5" hidden="false" customHeight="true" outlineLevel="0" collapsed="false">
      <c r="B266" s="80"/>
      <c r="D266" s="1"/>
      <c r="F266" s="174"/>
      <c r="G266" s="38"/>
      <c r="H266" s="117"/>
    </row>
    <row r="267" customFormat="false" ht="55.5" hidden="false" customHeight="true" outlineLevel="0" collapsed="false">
      <c r="B267" s="66"/>
      <c r="D267" s="1"/>
      <c r="F267" s="174"/>
      <c r="G267" s="38"/>
      <c r="H267" s="117"/>
    </row>
    <row r="268" customFormat="false" ht="55.5" hidden="false" customHeight="true" outlineLevel="0" collapsed="false">
      <c r="B268" s="175"/>
      <c r="D268" s="1"/>
      <c r="F268" s="174"/>
      <c r="G268" s="38"/>
      <c r="H268" s="117"/>
    </row>
    <row r="269" customFormat="false" ht="55.5" hidden="false" customHeight="true" outlineLevel="0" collapsed="false">
      <c r="B269" s="77"/>
      <c r="D269" s="1"/>
      <c r="E269" s="1"/>
      <c r="F269" s="174"/>
      <c r="G269" s="38"/>
      <c r="H269" s="117"/>
    </row>
    <row r="270" customFormat="false" ht="55.5" hidden="false" customHeight="true" outlineLevel="0" collapsed="false">
      <c r="B270" s="66"/>
      <c r="D270" s="1"/>
      <c r="E270" s="1"/>
      <c r="F270" s="109"/>
      <c r="G270" s="4"/>
      <c r="H270" s="80"/>
    </row>
    <row r="271" customFormat="false" ht="55.5" hidden="false" customHeight="true" outlineLevel="0" collapsed="false">
      <c r="B271" s="66"/>
      <c r="D271" s="1"/>
      <c r="E271" s="1"/>
      <c r="F271" s="151"/>
      <c r="G271" s="4"/>
      <c r="H271" s="80"/>
    </row>
    <row r="272" customFormat="false" ht="55.5" hidden="false" customHeight="true" outlineLevel="0" collapsed="false">
      <c r="B272" s="175"/>
      <c r="D272" s="1"/>
      <c r="E272" s="1"/>
      <c r="F272" s="109"/>
      <c r="G272" s="4"/>
      <c r="H272" s="80"/>
    </row>
    <row r="273" customFormat="false" ht="55.5" hidden="false" customHeight="true" outlineLevel="0" collapsed="false">
      <c r="B273" s="66"/>
      <c r="D273" s="1"/>
      <c r="E273" s="1"/>
      <c r="F273" s="109"/>
      <c r="G273" s="1"/>
      <c r="H273" s="117"/>
    </row>
    <row r="274" customFormat="false" ht="55.5" hidden="false" customHeight="true" outlineLevel="0" collapsed="false">
      <c r="B274" s="66"/>
      <c r="D274" s="1"/>
      <c r="E274" s="1"/>
      <c r="F274" s="109"/>
      <c r="G274" s="4"/>
      <c r="H274" s="117"/>
    </row>
    <row r="275" customFormat="false" ht="55.5" hidden="false" customHeight="true" outlineLevel="0" collapsed="false">
      <c r="B275" s="80"/>
      <c r="D275" s="1"/>
      <c r="E275" s="1"/>
      <c r="F275" s="174"/>
      <c r="G275" s="4"/>
      <c r="H275" s="117"/>
    </row>
    <row r="276" customFormat="false" ht="55.5" hidden="false" customHeight="true" outlineLevel="0" collapsed="false">
      <c r="B276" s="80"/>
      <c r="G276" s="4"/>
      <c r="H276" s="117"/>
    </row>
    <row r="277" customFormat="false" ht="55.5" hidden="false" customHeight="true" outlineLevel="0" collapsed="false">
      <c r="B277" s="80"/>
      <c r="G277" s="4"/>
      <c r="H277" s="117"/>
    </row>
    <row r="278" customFormat="false" ht="55.5" hidden="false" customHeight="true" outlineLevel="0" collapsed="false">
      <c r="B278" s="80"/>
      <c r="G278" s="4"/>
      <c r="H278" s="117"/>
    </row>
    <row r="279" customFormat="false" ht="55.5" hidden="false" customHeight="true" outlineLevel="0" collapsed="false">
      <c r="B279" s="6"/>
      <c r="G279" s="4"/>
      <c r="H279" s="117"/>
    </row>
    <row r="280" customFormat="false" ht="55.5" hidden="false" customHeight="true" outlineLevel="0" collapsed="false">
      <c r="B280" s="66"/>
      <c r="D280" s="1"/>
      <c r="E280" s="1"/>
      <c r="F280" s="174"/>
      <c r="H280" s="117"/>
    </row>
    <row r="281" s="195" customFormat="true" ht="55.5" hidden="false" customHeight="true" outlineLevel="0" collapsed="false">
      <c r="A281" s="190"/>
      <c r="B281" s="66"/>
      <c r="C281" s="3"/>
      <c r="D281" s="1"/>
      <c r="E281" s="1"/>
      <c r="F281" s="174"/>
      <c r="G281" s="5"/>
      <c r="H281" s="117"/>
      <c r="I281" s="194"/>
    </row>
    <row r="282" customFormat="false" ht="55.5" hidden="false" customHeight="true" outlineLevel="0" collapsed="false">
      <c r="B282" s="80"/>
      <c r="D282" s="1"/>
      <c r="E282" s="1"/>
      <c r="F282" s="174"/>
      <c r="G282" s="4"/>
      <c r="H282" s="80"/>
    </row>
    <row r="283" customFormat="false" ht="55.5" hidden="false" customHeight="true" outlineLevel="0" collapsed="false">
      <c r="B283" s="80"/>
      <c r="E283" s="1"/>
      <c r="G283" s="4"/>
      <c r="H283" s="80"/>
    </row>
    <row r="284" customFormat="false" ht="55.5" hidden="false" customHeight="true" outlineLevel="0" collapsed="false">
      <c r="B284" s="80"/>
      <c r="E284" s="1"/>
      <c r="G284" s="4"/>
      <c r="H284" s="80"/>
    </row>
    <row r="285" customFormat="false" ht="55.5" hidden="false" customHeight="true" outlineLevel="0" collapsed="false">
      <c r="B285" s="6"/>
      <c r="E285" s="1"/>
      <c r="G285" s="4"/>
      <c r="H285" s="80"/>
    </row>
    <row r="286" customFormat="false" ht="55.5" hidden="false" customHeight="true" outlineLevel="0" collapsed="false">
      <c r="B286" s="6"/>
      <c r="E286" s="1"/>
    </row>
    <row r="287" customFormat="false" ht="55.5" hidden="false" customHeight="true" outlineLevel="0" collapsed="false">
      <c r="B287" s="175"/>
      <c r="E287" s="1"/>
    </row>
    <row r="288" customFormat="false" ht="55.5" hidden="false" customHeight="true" outlineLevel="0" collapsed="false">
      <c r="B288" s="80"/>
      <c r="C288" s="196"/>
      <c r="D288" s="167"/>
      <c r="E288" s="1"/>
      <c r="G288" s="4"/>
      <c r="H288" s="80"/>
    </row>
    <row r="289" customFormat="false" ht="55.5" hidden="false" customHeight="true" outlineLevel="0" collapsed="false">
      <c r="B289" s="80"/>
      <c r="C289" s="196"/>
      <c r="D289" s="167"/>
      <c r="E289" s="1"/>
    </row>
    <row r="290" customFormat="false" ht="55.5" hidden="false" customHeight="true" outlineLevel="0" collapsed="false">
      <c r="B290" s="66"/>
      <c r="C290" s="191"/>
      <c r="D290" s="167"/>
      <c r="G290" s="4"/>
      <c r="H290" s="117"/>
    </row>
    <row r="291" customFormat="false" ht="55.5" hidden="false" customHeight="true" outlineLevel="0" collapsed="false">
      <c r="B291" s="66"/>
      <c r="D291" s="1"/>
      <c r="G291" s="167"/>
      <c r="H291" s="80"/>
    </row>
    <row r="292" customFormat="false" ht="55.5" hidden="false" customHeight="true" outlineLevel="0" collapsed="false">
      <c r="B292" s="66"/>
      <c r="C292" s="197"/>
      <c r="D292" s="167"/>
      <c r="G292" s="4"/>
      <c r="H292" s="80"/>
    </row>
    <row r="293" customFormat="false" ht="55.5" hidden="false" customHeight="true" outlineLevel="0" collapsed="false">
      <c r="B293" s="13"/>
      <c r="D293" s="198"/>
      <c r="F293" s="174"/>
    </row>
    <row r="294" customFormat="false" ht="55.5" hidden="false" customHeight="true" outlineLevel="0" collapsed="false">
      <c r="B294" s="66"/>
      <c r="E294" s="1"/>
      <c r="G294" s="4"/>
      <c r="H294" s="80"/>
    </row>
    <row r="295" customFormat="false" ht="55.5" hidden="false" customHeight="true" outlineLevel="0" collapsed="false">
      <c r="B295" s="80"/>
      <c r="E295" s="1"/>
      <c r="G295" s="4"/>
      <c r="H295" s="80"/>
    </row>
    <row r="296" customFormat="false" ht="55.5" hidden="false" customHeight="true" outlineLevel="0" collapsed="false">
      <c r="B296" s="79"/>
      <c r="G296" s="4"/>
      <c r="H296" s="80"/>
    </row>
    <row r="297" customFormat="false" ht="55.5" hidden="false" customHeight="true" outlineLevel="0" collapsed="false">
      <c r="B297" s="79"/>
      <c r="G297" s="4"/>
      <c r="H297" s="80"/>
    </row>
    <row r="298" customFormat="false" ht="55.5" hidden="false" customHeight="true" outlineLevel="0" collapsed="false">
      <c r="B298" s="79"/>
      <c r="G298" s="4"/>
      <c r="H298" s="80"/>
    </row>
    <row r="299" customFormat="false" ht="55.5" hidden="false" customHeight="true" outlineLevel="0" collapsed="false">
      <c r="B299" s="79"/>
      <c r="E299" s="199"/>
      <c r="G299" s="4"/>
      <c r="H299" s="80"/>
    </row>
    <row r="300" customFormat="false" ht="55.5" hidden="false" customHeight="true" outlineLevel="0" collapsed="false">
      <c r="B300" s="87"/>
      <c r="G300" s="4"/>
      <c r="H300" s="80"/>
    </row>
    <row r="301" customFormat="false" ht="55.5" hidden="false" customHeight="true" outlineLevel="0" collapsed="false">
      <c r="B301" s="123"/>
      <c r="G301" s="38"/>
      <c r="H301" s="77"/>
    </row>
    <row r="302" customFormat="false" ht="55.5" hidden="false" customHeight="true" outlineLevel="0" collapsed="false">
      <c r="B302" s="200"/>
      <c r="G302" s="38"/>
      <c r="H302" s="77"/>
    </row>
    <row r="303" customFormat="false" ht="55.5" hidden="false" customHeight="true" outlineLevel="0" collapsed="false">
      <c r="B303" s="79"/>
      <c r="G303" s="4"/>
      <c r="H303" s="80"/>
    </row>
    <row r="304" customFormat="false" ht="55.5" hidden="false" customHeight="true" outlineLevel="0" collapsed="false">
      <c r="B304" s="79"/>
      <c r="G304" s="4"/>
      <c r="H304" s="80"/>
    </row>
    <row r="305" customFormat="false" ht="55.5" hidden="false" customHeight="true" outlineLevel="0" collapsed="false">
      <c r="B305" s="79"/>
      <c r="G305" s="4"/>
      <c r="H305" s="80"/>
    </row>
    <row r="306" customFormat="false" ht="55.5" hidden="false" customHeight="true" outlineLevel="0" collapsed="false">
      <c r="B306" s="79"/>
      <c r="G306" s="4"/>
      <c r="H306" s="80"/>
    </row>
    <row r="307" customFormat="false" ht="55.5" hidden="false" customHeight="true" outlineLevel="0" collapsed="false">
      <c r="B307" s="79"/>
      <c r="G307" s="4"/>
      <c r="H307" s="80"/>
    </row>
    <row r="308" customFormat="false" ht="55.5" hidden="false" customHeight="true" outlineLevel="0" collapsed="false">
      <c r="B308" s="79"/>
      <c r="G308" s="4"/>
    </row>
    <row r="309" customFormat="false" ht="55.5" hidden="false" customHeight="true" outlineLevel="0" collapsed="false">
      <c r="B309" s="79"/>
      <c r="G309" s="4"/>
      <c r="H309" s="80"/>
    </row>
    <row r="310" customFormat="false" ht="55.5" hidden="false" customHeight="true" outlineLevel="0" collapsed="false">
      <c r="B310" s="79"/>
      <c r="G310" s="4"/>
      <c r="H310" s="80"/>
    </row>
    <row r="311" customFormat="false" ht="55.5" hidden="false" customHeight="true" outlineLevel="0" collapsed="false">
      <c r="B311" s="79"/>
      <c r="G311" s="4"/>
    </row>
    <row r="312" customFormat="false" ht="55.5" hidden="false" customHeight="true" outlineLevel="0" collapsed="false">
      <c r="B312" s="86"/>
      <c r="G312" s="4"/>
      <c r="H312" s="80"/>
    </row>
    <row r="313" customFormat="false" ht="55.5" hidden="false" customHeight="true" outlineLevel="0" collapsed="false">
      <c r="B313" s="86"/>
      <c r="C313" s="126"/>
      <c r="D313" s="38"/>
      <c r="E313" s="38"/>
      <c r="F313" s="126"/>
      <c r="G313" s="38"/>
      <c r="H313" s="77"/>
    </row>
    <row r="314" customFormat="false" ht="55.5" hidden="false" customHeight="true" outlineLevel="0" collapsed="false">
      <c r="B314" s="201"/>
      <c r="G314" s="4"/>
      <c r="H314" s="80"/>
      <c r="J314" s="202"/>
      <c r="K314" s="202"/>
    </row>
    <row r="315" customFormat="false" ht="55.5" hidden="false" customHeight="true" outlineLevel="0" collapsed="false">
      <c r="B315" s="203"/>
      <c r="J315" s="202"/>
      <c r="K315" s="202"/>
    </row>
    <row r="316" customFormat="false" ht="55.5" hidden="false" customHeight="true" outlineLevel="0" collapsed="false">
      <c r="B316" s="204"/>
      <c r="J316" s="195"/>
      <c r="K316" s="195"/>
    </row>
    <row r="317" customFormat="false" ht="55.5" hidden="false" customHeight="true" outlineLevel="0" collapsed="false">
      <c r="B317" s="91"/>
    </row>
    <row r="318" customFormat="false" ht="55.5" hidden="false" customHeight="true" outlineLevel="0" collapsed="false">
      <c r="B318" s="91"/>
    </row>
    <row r="319" customFormat="false" ht="55.5" hidden="false" customHeight="true" outlineLevel="0" collapsed="false">
      <c r="B319" s="87"/>
    </row>
    <row r="320" customFormat="false" ht="55.5" hidden="false" customHeight="true" outlineLevel="0" collapsed="false">
      <c r="B320" s="66"/>
      <c r="G320" s="4"/>
      <c r="H320" s="80"/>
    </row>
    <row r="321" customFormat="false" ht="55.5" hidden="false" customHeight="true" outlineLevel="0" collapsed="false">
      <c r="B321" s="79"/>
      <c r="G321" s="4"/>
      <c r="H321" s="80"/>
    </row>
    <row r="322" customFormat="false" ht="55.5" hidden="false" customHeight="true" outlineLevel="0" collapsed="false">
      <c r="B322" s="205"/>
      <c r="G322" s="4"/>
      <c r="H322" s="80"/>
    </row>
    <row r="323" customFormat="false" ht="55.5" hidden="false" customHeight="true" outlineLevel="0" collapsed="false">
      <c r="B323" s="66"/>
      <c r="G323" s="4"/>
      <c r="H323" s="80"/>
    </row>
    <row r="324" customFormat="false" ht="55.5" hidden="false" customHeight="true" outlineLevel="0" collapsed="false">
      <c r="B324" s="187"/>
      <c r="H324" s="80"/>
    </row>
    <row r="325" customFormat="false" ht="55.5" hidden="false" customHeight="true" outlineLevel="0" collapsed="false">
      <c r="B325" s="79"/>
      <c r="H325" s="80"/>
    </row>
    <row r="326" customFormat="false" ht="55.5" hidden="false" customHeight="true" outlineLevel="0" collapsed="false">
      <c r="B326" s="206"/>
      <c r="G326" s="4"/>
      <c r="H326" s="80"/>
    </row>
    <row r="327" customFormat="false" ht="55.5" hidden="false" customHeight="true" outlineLevel="0" collapsed="false">
      <c r="B327" s="207"/>
      <c r="G327" s="4"/>
      <c r="H327" s="80"/>
    </row>
    <row r="328" customFormat="false" ht="55.5" hidden="false" customHeight="true" outlineLevel="0" collapsed="false">
      <c r="B328" s="208"/>
      <c r="G328" s="4"/>
      <c r="H328" s="80"/>
    </row>
    <row r="329" customFormat="false" ht="55.5" hidden="false" customHeight="true" outlineLevel="0" collapsed="false">
      <c r="B329" s="79"/>
      <c r="G329" s="4"/>
      <c r="H329" s="80"/>
    </row>
    <row r="330" customFormat="false" ht="55.5" hidden="false" customHeight="true" outlineLevel="0" collapsed="false">
      <c r="B330" s="87"/>
      <c r="G330" s="4"/>
      <c r="H330" s="80"/>
    </row>
    <row r="331" customFormat="false" ht="55.5" hidden="false" customHeight="true" outlineLevel="0" collapsed="false">
      <c r="B331" s="87"/>
      <c r="H331" s="80"/>
    </row>
    <row r="332" customFormat="false" ht="55.5" hidden="false" customHeight="true" outlineLevel="0" collapsed="false">
      <c r="B332" s="74"/>
      <c r="G332" s="4"/>
      <c r="H332" s="80"/>
    </row>
    <row r="333" s="202" customFormat="true" ht="55.5" hidden="false" customHeight="true" outlineLevel="0" collapsed="false">
      <c r="A333" s="165"/>
      <c r="B333" s="79"/>
      <c r="C333" s="3"/>
      <c r="D333" s="4"/>
      <c r="E333" s="4"/>
      <c r="F333" s="3"/>
      <c r="G333" s="4"/>
      <c r="H333" s="80"/>
      <c r="I333" s="209"/>
    </row>
    <row r="334" customFormat="false" ht="55.5" hidden="false" customHeight="true" outlineLevel="0" collapsed="false">
      <c r="B334" s="87"/>
      <c r="H334" s="80"/>
    </row>
    <row r="335" customFormat="false" ht="55.5" hidden="false" customHeight="true" outlineLevel="0" collapsed="false">
      <c r="B335" s="210"/>
      <c r="H335" s="80"/>
    </row>
    <row r="336" customFormat="false" ht="55.5" hidden="false" customHeight="true" outlineLevel="0" collapsed="false">
      <c r="B336" s="210"/>
      <c r="G336" s="4"/>
      <c r="H336" s="80"/>
    </row>
    <row r="337" customFormat="false" ht="55.5" hidden="false" customHeight="true" outlineLevel="0" collapsed="false">
      <c r="B337" s="206"/>
      <c r="G337" s="4"/>
      <c r="H337" s="80"/>
    </row>
    <row r="338" customFormat="false" ht="55.5" hidden="false" customHeight="true" outlineLevel="0" collapsed="false">
      <c r="B338" s="206"/>
      <c r="E338" s="199"/>
      <c r="G338" s="4"/>
      <c r="H338" s="80"/>
    </row>
    <row r="339" customFormat="false" ht="55.5" hidden="false" customHeight="true" outlineLevel="0" collapsed="false">
      <c r="B339" s="87"/>
      <c r="G339" s="4"/>
      <c r="H339" s="80"/>
    </row>
    <row r="340" customFormat="false" ht="55.5" hidden="false" customHeight="true" outlineLevel="0" collapsed="false">
      <c r="B340" s="100"/>
    </row>
    <row r="341" customFormat="false" ht="55.5" hidden="false" customHeight="true" outlineLevel="0" collapsed="false">
      <c r="B341" s="206"/>
      <c r="G341" s="4"/>
      <c r="H341" s="80"/>
    </row>
    <row r="342" customFormat="false" ht="55.5" hidden="false" customHeight="true" outlineLevel="0" collapsed="false">
      <c r="B342" s="206"/>
      <c r="G342" s="4"/>
      <c r="H342" s="80"/>
    </row>
    <row r="343" customFormat="false" ht="55.5" hidden="false" customHeight="true" outlineLevel="0" collapsed="false">
      <c r="B343" s="206"/>
      <c r="G343" s="4"/>
      <c r="H343" s="80"/>
    </row>
    <row r="344" customFormat="false" ht="55.5" hidden="false" customHeight="true" outlineLevel="0" collapsed="false">
      <c r="B344" s="206"/>
      <c r="H344" s="80"/>
    </row>
    <row r="345" customFormat="false" ht="55.5" hidden="false" customHeight="true" outlineLevel="0" collapsed="false">
      <c r="B345" s="206"/>
      <c r="G345" s="4"/>
      <c r="H345" s="80"/>
    </row>
    <row r="346" customFormat="false" ht="55.5" hidden="false" customHeight="true" outlineLevel="0" collapsed="false">
      <c r="B346" s="206"/>
      <c r="G346" s="4"/>
      <c r="H346" s="80"/>
    </row>
    <row r="347" customFormat="false" ht="55.5" hidden="false" customHeight="true" outlineLevel="0" collapsed="false">
      <c r="B347" s="205"/>
      <c r="G347" s="4"/>
      <c r="H347" s="80"/>
    </row>
    <row r="348" customFormat="false" ht="55.5" hidden="false" customHeight="true" outlineLevel="0" collapsed="false">
      <c r="B348" s="206"/>
      <c r="G348" s="4"/>
      <c r="H348" s="80"/>
    </row>
    <row r="349" customFormat="false" ht="55.5" hidden="false" customHeight="true" outlineLevel="0" collapsed="false">
      <c r="B349" s="206"/>
      <c r="G349" s="4"/>
      <c r="H349" s="80"/>
    </row>
    <row r="350" customFormat="false" ht="55.5" hidden="false" customHeight="true" outlineLevel="0" collapsed="false">
      <c r="B350" s="206"/>
      <c r="G350" s="4"/>
      <c r="H350" s="80"/>
    </row>
    <row r="351" customFormat="false" ht="55.5" hidden="false" customHeight="true" outlineLevel="0" collapsed="false">
      <c r="B351" s="206"/>
      <c r="G351" s="4"/>
      <c r="H351" s="80"/>
    </row>
    <row r="352" customFormat="false" ht="55.5" hidden="false" customHeight="true" outlineLevel="0" collapsed="false">
      <c r="B352" s="206"/>
      <c r="G352" s="4"/>
      <c r="H352" s="80"/>
    </row>
    <row r="353" customFormat="false" ht="55.5" hidden="false" customHeight="true" outlineLevel="0" collapsed="false">
      <c r="B353" s="206"/>
      <c r="G353" s="4"/>
      <c r="H353" s="80"/>
    </row>
    <row r="354" customFormat="false" ht="55.5" hidden="false" customHeight="true" outlineLevel="0" collapsed="false">
      <c r="B354" s="206"/>
      <c r="G354" s="4"/>
      <c r="H354" s="80"/>
    </row>
    <row r="355" customFormat="false" ht="55.5" hidden="false" customHeight="true" outlineLevel="0" collapsed="false">
      <c r="B355" s="206"/>
      <c r="G355" s="4"/>
      <c r="H355" s="80"/>
    </row>
    <row r="356" customFormat="false" ht="55.5" hidden="false" customHeight="true" outlineLevel="0" collapsed="false">
      <c r="B356" s="206"/>
      <c r="H356" s="80"/>
    </row>
    <row r="357" customFormat="false" ht="55.5" hidden="false" customHeight="true" outlineLevel="0" collapsed="false">
      <c r="B357" s="206"/>
      <c r="H357" s="80"/>
    </row>
    <row r="358" customFormat="false" ht="55.5" hidden="false" customHeight="true" outlineLevel="0" collapsed="false">
      <c r="B358" s="205"/>
      <c r="G358" s="4"/>
      <c r="H358" s="80"/>
    </row>
    <row r="359" customFormat="false" ht="55.5" hidden="false" customHeight="true" outlineLevel="0" collapsed="false">
      <c r="B359" s="206"/>
      <c r="G359" s="4"/>
      <c r="H359" s="80"/>
    </row>
    <row r="360" customFormat="false" ht="55.5" hidden="false" customHeight="true" outlineLevel="0" collapsed="false">
      <c r="B360" s="206"/>
      <c r="G360" s="4"/>
      <c r="H360" s="80"/>
    </row>
    <row r="361" customFormat="false" ht="55.5" hidden="false" customHeight="true" outlineLevel="0" collapsed="false">
      <c r="B361" s="206"/>
      <c r="G361" s="4"/>
      <c r="H361" s="80"/>
    </row>
    <row r="362" customFormat="false" ht="55.5" hidden="false" customHeight="true" outlineLevel="0" collapsed="false">
      <c r="B362" s="206"/>
      <c r="G362" s="4"/>
      <c r="H362" s="80"/>
    </row>
    <row r="363" customFormat="false" ht="55.5" hidden="false" customHeight="true" outlineLevel="0" collapsed="false">
      <c r="B363" s="206"/>
      <c r="G363" s="4"/>
      <c r="H363" s="80"/>
    </row>
    <row r="364" customFormat="false" ht="55.5" hidden="false" customHeight="true" outlineLevel="0" collapsed="false">
      <c r="B364" s="206"/>
      <c r="G364" s="4"/>
      <c r="H364" s="80"/>
    </row>
    <row r="365" customFormat="false" ht="55.5" hidden="false" customHeight="true" outlineLevel="0" collapsed="false">
      <c r="B365" s="206"/>
      <c r="G365" s="4"/>
      <c r="H365" s="80"/>
    </row>
    <row r="366" customFormat="false" ht="55.5" hidden="false" customHeight="true" outlineLevel="0" collapsed="false">
      <c r="B366" s="206"/>
      <c r="G366" s="4"/>
      <c r="H366" s="80"/>
    </row>
    <row r="367" customFormat="false" ht="55.5" hidden="false" customHeight="true" outlineLevel="0" collapsed="false">
      <c r="B367" s="211"/>
      <c r="H367" s="80"/>
    </row>
    <row r="368" customFormat="false" ht="55.5" hidden="false" customHeight="true" outlineLevel="0" collapsed="false">
      <c r="B368" s="87"/>
      <c r="H368" s="80"/>
    </row>
    <row r="369" customFormat="false" ht="55.5" hidden="false" customHeight="true" outlineLevel="0" collapsed="false">
      <c r="B369" s="212"/>
      <c r="G369" s="4"/>
      <c r="H369" s="80"/>
    </row>
    <row r="370" customFormat="false" ht="55.5" hidden="false" customHeight="true" outlineLevel="0" collapsed="false">
      <c r="B370" s="213"/>
      <c r="G370" s="4"/>
      <c r="H370" s="80"/>
    </row>
    <row r="371" customFormat="false" ht="55.5" hidden="false" customHeight="true" outlineLevel="0" collapsed="false">
      <c r="B371" s="213"/>
      <c r="G371" s="4"/>
      <c r="H371" s="80"/>
    </row>
    <row r="372" customFormat="false" ht="55.5" hidden="false" customHeight="true" outlineLevel="0" collapsed="false">
      <c r="B372" s="213"/>
      <c r="G372" s="4"/>
      <c r="H372" s="80"/>
    </row>
    <row r="373" customFormat="false" ht="55.5" hidden="false" customHeight="true" outlineLevel="0" collapsed="false">
      <c r="B373" s="214"/>
      <c r="G373" s="4"/>
      <c r="H373" s="80"/>
    </row>
    <row r="374" customFormat="false" ht="55.5" hidden="false" customHeight="true" outlineLevel="0" collapsed="false">
      <c r="B374" s="214"/>
      <c r="G374" s="4"/>
      <c r="H374" s="80"/>
    </row>
    <row r="375" customFormat="false" ht="55.5" hidden="false" customHeight="true" outlineLevel="0" collapsed="false">
      <c r="B375" s="214"/>
      <c r="H375" s="80"/>
    </row>
    <row r="376" customFormat="false" ht="55.5" hidden="false" customHeight="true" outlineLevel="0" collapsed="false">
      <c r="B376" s="214"/>
      <c r="H376" s="80"/>
    </row>
    <row r="377" customFormat="false" ht="55.5" hidden="false" customHeight="true" outlineLevel="0" collapsed="false">
      <c r="B377" s="214"/>
    </row>
    <row r="378" customFormat="false" ht="55.5" hidden="false" customHeight="true" outlineLevel="0" collapsed="false">
      <c r="B378" s="211"/>
      <c r="G378" s="4"/>
    </row>
    <row r="379" customFormat="false" ht="55.5" hidden="false" customHeight="true" outlineLevel="0" collapsed="false">
      <c r="B379" s="212"/>
      <c r="D379" s="1"/>
    </row>
    <row r="380" customFormat="false" ht="55.5" hidden="false" customHeight="true" outlineLevel="0" collapsed="false">
      <c r="B380" s="211"/>
      <c r="F380" s="215"/>
      <c r="G380" s="4"/>
    </row>
    <row r="381" customFormat="false" ht="55.5" hidden="false" customHeight="true" outlineLevel="0" collapsed="false">
      <c r="B381" s="216"/>
      <c r="G381" s="4"/>
    </row>
    <row r="382" customFormat="false" ht="55.5" hidden="false" customHeight="true" outlineLevel="0" collapsed="false">
      <c r="B382" s="216"/>
      <c r="G382" s="4"/>
    </row>
    <row r="383" customFormat="false" ht="55.5" hidden="false" customHeight="true" outlineLevel="0" collapsed="false">
      <c r="B383" s="216"/>
      <c r="G383" s="4"/>
    </row>
    <row r="384" customFormat="false" ht="55.5" hidden="false" customHeight="true" outlineLevel="0" collapsed="false">
      <c r="B384" s="216"/>
      <c r="G384" s="4"/>
    </row>
    <row r="385" customFormat="false" ht="55.5" hidden="false" customHeight="true" outlineLevel="0" collapsed="false">
      <c r="B385" s="217"/>
      <c r="E385" s="199"/>
      <c r="G385" s="4"/>
    </row>
    <row r="386" customFormat="false" ht="55.5" hidden="false" customHeight="true" outlineLevel="0" collapsed="false">
      <c r="B386" s="218"/>
      <c r="G386" s="4"/>
    </row>
    <row r="387" customFormat="false" ht="55.5" hidden="false" customHeight="true" outlineLevel="0" collapsed="false">
      <c r="B387" s="218"/>
    </row>
    <row r="388" customFormat="false" ht="55.5" hidden="false" customHeight="true" outlineLevel="0" collapsed="false">
      <c r="B388" s="218"/>
    </row>
    <row r="389" customFormat="false" ht="55.5" hidden="false" customHeight="true" outlineLevel="0" collapsed="false">
      <c r="B389" s="219"/>
    </row>
    <row r="390" customFormat="false" ht="55.5" hidden="false" customHeight="true" outlineLevel="0" collapsed="false">
      <c r="B390" s="218"/>
      <c r="D390" s="88"/>
    </row>
    <row r="391" customFormat="false" ht="55.5" hidden="false" customHeight="true" outlineLevel="0" collapsed="false">
      <c r="B391" s="220"/>
    </row>
    <row r="392" customFormat="false" ht="55.5" hidden="false" customHeight="true" outlineLevel="0" collapsed="false">
      <c r="B392" s="82"/>
      <c r="D392" s="88"/>
    </row>
    <row r="393" customFormat="false" ht="55.5" hidden="false" customHeight="true" outlineLevel="0" collapsed="false">
      <c r="B393" s="206"/>
    </row>
    <row r="394" customFormat="false" ht="55.5" hidden="false" customHeight="true" outlineLevel="0" collapsed="false">
      <c r="B394" s="206"/>
      <c r="C394" s="113"/>
      <c r="H394" s="221"/>
    </row>
    <row r="395" customFormat="false" ht="55.5" hidden="false" customHeight="true" outlineLevel="0" collapsed="false">
      <c r="B395" s="82"/>
      <c r="C395" s="141"/>
      <c r="G395" s="222"/>
      <c r="H395" s="223"/>
    </row>
    <row r="396" customFormat="false" ht="55.5" hidden="false" customHeight="true" outlineLevel="0" collapsed="false">
      <c r="B396" s="82"/>
      <c r="C396" s="112"/>
      <c r="D396" s="113"/>
      <c r="F396" s="112"/>
      <c r="H396" s="117"/>
    </row>
    <row r="397" customFormat="false" ht="55.5" hidden="false" customHeight="true" outlineLevel="0" collapsed="false">
      <c r="B397" s="206"/>
      <c r="C397" s="224"/>
      <c r="D397" s="224"/>
      <c r="F397" s="225"/>
      <c r="H397" s="226"/>
    </row>
    <row r="398" customFormat="false" ht="55.5" hidden="false" customHeight="true" outlineLevel="0" collapsed="false">
      <c r="B398" s="206"/>
      <c r="C398" s="5"/>
      <c r="D398" s="167"/>
    </row>
    <row r="399" customFormat="false" ht="55.5" hidden="false" customHeight="true" outlineLevel="0" collapsed="false">
      <c r="B399" s="206"/>
      <c r="C399" s="227"/>
      <c r="D399" s="228"/>
      <c r="F399" s="227"/>
      <c r="G399" s="229"/>
      <c r="H399" s="230"/>
    </row>
    <row r="400" customFormat="false" ht="55.5" hidden="false" customHeight="true" outlineLevel="0" collapsed="false">
      <c r="B400" s="206"/>
      <c r="C400" s="4"/>
    </row>
    <row r="401" customFormat="false" ht="55.5" hidden="false" customHeight="true" outlineLevel="0" collapsed="false">
      <c r="B401" s="82"/>
      <c r="C401" s="231"/>
      <c r="D401" s="224"/>
      <c r="E401" s="113"/>
      <c r="F401" s="232"/>
      <c r="G401" s="229"/>
      <c r="H401" s="230"/>
    </row>
    <row r="402" customFormat="false" ht="55.5" hidden="false" customHeight="true" outlineLevel="0" collapsed="false">
      <c r="B402" s="206"/>
      <c r="C402" s="4"/>
      <c r="E402" s="224"/>
    </row>
    <row r="403" customFormat="false" ht="55.5" hidden="false" customHeight="true" outlineLevel="0" collapsed="false">
      <c r="B403" s="206"/>
      <c r="C403" s="233"/>
      <c r="D403" s="224"/>
      <c r="E403" s="5"/>
      <c r="F403" s="232"/>
    </row>
    <row r="404" customFormat="false" ht="55.5" hidden="false" customHeight="true" outlineLevel="0" collapsed="false">
      <c r="B404" s="206"/>
      <c r="E404" s="228"/>
      <c r="F404" s="19"/>
    </row>
    <row r="405" customFormat="false" ht="55.5" hidden="false" customHeight="true" outlineLevel="0" collapsed="false">
      <c r="B405" s="205"/>
      <c r="G405" s="4"/>
    </row>
    <row r="406" customFormat="false" ht="55.5" hidden="false" customHeight="true" outlineLevel="0" collapsed="false">
      <c r="B406" s="206"/>
      <c r="E406" s="234"/>
      <c r="G406" s="4"/>
    </row>
    <row r="407" customFormat="false" ht="55.5" hidden="false" customHeight="true" outlineLevel="0" collapsed="false">
      <c r="B407" s="206"/>
      <c r="G407" s="4"/>
    </row>
    <row r="408" customFormat="false" ht="55.5" hidden="false" customHeight="true" outlineLevel="0" collapsed="false">
      <c r="B408" s="206"/>
      <c r="E408" s="234"/>
      <c r="G408" s="4"/>
    </row>
    <row r="409" customFormat="false" ht="55.5" hidden="false" customHeight="true" outlineLevel="0" collapsed="false">
      <c r="B409" s="206"/>
      <c r="E409" s="199"/>
      <c r="F409" s="109"/>
      <c r="G409" s="4"/>
    </row>
    <row r="410" customFormat="false" ht="55.5" hidden="false" customHeight="true" outlineLevel="0" collapsed="false">
      <c r="B410" s="205"/>
      <c r="F410" s="109"/>
      <c r="G410" s="4"/>
    </row>
    <row r="411" customFormat="false" ht="55.5" hidden="false" customHeight="true" outlineLevel="0" collapsed="false">
      <c r="B411" s="206"/>
      <c r="F411" s="109"/>
      <c r="G411" s="1"/>
    </row>
    <row r="412" customFormat="false" ht="55.5" hidden="false" customHeight="true" outlineLevel="0" collapsed="false">
      <c r="B412" s="206"/>
      <c r="F412" s="109"/>
      <c r="G412" s="4"/>
    </row>
    <row r="413" customFormat="false" ht="55.5" hidden="false" customHeight="true" outlineLevel="0" collapsed="false">
      <c r="B413" s="206"/>
      <c r="D413" s="1"/>
      <c r="F413" s="174"/>
      <c r="G413" s="4"/>
    </row>
    <row r="414" customFormat="false" ht="55.5" hidden="false" customHeight="true" outlineLevel="0" collapsed="false">
      <c r="B414" s="206"/>
      <c r="F414" s="109"/>
      <c r="G414" s="4"/>
    </row>
    <row r="415" s="236" customFormat="true" ht="55.5" hidden="false" customHeight="true" outlineLevel="0" collapsed="false">
      <c r="A415" s="1"/>
      <c r="B415" s="206"/>
      <c r="C415" s="3"/>
      <c r="D415" s="4"/>
      <c r="E415" s="4"/>
      <c r="F415" s="109"/>
      <c r="G415" s="1"/>
      <c r="H415" s="6"/>
      <c r="I415" s="235"/>
    </row>
    <row r="416" customFormat="false" ht="55.5" hidden="false" customHeight="true" outlineLevel="0" collapsed="false">
      <c r="B416" s="211"/>
      <c r="F416" s="109"/>
      <c r="G416" s="4"/>
      <c r="I416" s="237"/>
    </row>
    <row r="417" customFormat="false" ht="55.5" hidden="false" customHeight="true" outlineLevel="0" collapsed="false">
      <c r="B417" s="206"/>
      <c r="D417" s="1"/>
      <c r="F417" s="174"/>
      <c r="G417" s="4"/>
    </row>
    <row r="418" s="1" customFormat="true" ht="55.5" hidden="false" customHeight="true" outlineLevel="0" collapsed="false">
      <c r="B418" s="206"/>
      <c r="C418" s="3"/>
      <c r="D418" s="4"/>
      <c r="F418" s="109"/>
      <c r="G418" s="4"/>
      <c r="H418" s="6"/>
      <c r="I418" s="7"/>
      <c r="J418" s="8"/>
      <c r="K418" s="8"/>
      <c r="L418" s="8"/>
      <c r="M418" s="8"/>
      <c r="N418" s="80"/>
    </row>
    <row r="419" s="241" customFormat="true" ht="55.5" hidden="false" customHeight="true" outlineLevel="0" collapsed="false">
      <c r="A419" s="238"/>
      <c r="B419" s="239"/>
      <c r="C419" s="3"/>
      <c r="D419" s="4"/>
      <c r="E419" s="4"/>
      <c r="F419" s="109"/>
      <c r="G419" s="4"/>
      <c r="H419" s="6"/>
      <c r="I419" s="240"/>
    </row>
    <row r="420" s="1" customFormat="true" ht="55.5" hidden="false" customHeight="true" outlineLevel="0" collapsed="false">
      <c r="B420" s="206"/>
      <c r="C420" s="3"/>
      <c r="D420" s="4"/>
      <c r="E420" s="4"/>
      <c r="F420" s="109"/>
      <c r="G420" s="4"/>
      <c r="H420" s="6"/>
      <c r="I420" s="242"/>
      <c r="J420" s="8"/>
      <c r="K420" s="8"/>
      <c r="L420" s="8"/>
      <c r="M420" s="8"/>
      <c r="N420" s="80"/>
    </row>
    <row r="421" customFormat="false" ht="55.5" hidden="false" customHeight="true" outlineLevel="0" collapsed="false">
      <c r="B421" s="206"/>
      <c r="F421" s="109"/>
      <c r="G421" s="4"/>
    </row>
    <row r="422" customFormat="false" ht="55.5" hidden="false" customHeight="true" outlineLevel="0" collapsed="false">
      <c r="B422" s="206"/>
      <c r="E422" s="1"/>
      <c r="F422" s="109"/>
      <c r="G422" s="4"/>
    </row>
    <row r="423" customFormat="false" ht="55.5" hidden="false" customHeight="true" outlineLevel="0" collapsed="false">
      <c r="B423" s="243"/>
      <c r="F423" s="109"/>
      <c r="G423" s="4"/>
    </row>
    <row r="424" customFormat="false" ht="55.5" hidden="false" customHeight="true" outlineLevel="0" collapsed="false">
      <c r="B424" s="211"/>
      <c r="F424" s="109"/>
    </row>
    <row r="425" customFormat="false" ht="55.5" hidden="false" customHeight="true" outlineLevel="0" collapsed="false">
      <c r="B425" s="206"/>
      <c r="F425" s="109"/>
    </row>
    <row r="426" customFormat="false" ht="55.5" hidden="false" customHeight="true" outlineLevel="0" collapsed="false">
      <c r="B426" s="206"/>
      <c r="F426" s="19"/>
    </row>
    <row r="427" customFormat="false" ht="55.5" hidden="false" customHeight="true" outlineLevel="0" collapsed="false">
      <c r="B427" s="206"/>
    </row>
    <row r="428" customFormat="false" ht="55.5" hidden="false" customHeight="true" outlineLevel="0" collapsed="false">
      <c r="B428" s="211"/>
      <c r="D428" s="88"/>
    </row>
    <row r="429" customFormat="false" ht="55.5" hidden="false" customHeight="true" outlineLevel="0" collapsed="false">
      <c r="B429" s="82"/>
    </row>
    <row r="430" customFormat="false" ht="55.5" hidden="false" customHeight="true" outlineLevel="0" collapsed="false">
      <c r="B430" s="244"/>
      <c r="G430" s="4"/>
    </row>
    <row r="431" customFormat="false" ht="55.5" hidden="false" customHeight="true" outlineLevel="0" collapsed="false">
      <c r="B431" s="245"/>
      <c r="G431" s="4"/>
    </row>
    <row r="432" customFormat="false" ht="55.5" hidden="false" customHeight="true" outlineLevel="0" collapsed="false">
      <c r="B432" s="245"/>
      <c r="F432" s="215"/>
      <c r="G432" s="4"/>
    </row>
    <row r="433" customFormat="false" ht="55.5" hidden="false" customHeight="true" outlineLevel="0" collapsed="false">
      <c r="B433" s="245"/>
      <c r="F433" s="215"/>
    </row>
    <row r="434" customFormat="false" ht="55.5" hidden="false" customHeight="true" outlineLevel="0" collapsed="false">
      <c r="B434" s="245"/>
      <c r="F434" s="215"/>
    </row>
    <row r="435" customFormat="false" ht="55.5" hidden="false" customHeight="true" outlineLevel="0" collapsed="false">
      <c r="B435" s="245"/>
    </row>
    <row r="436" customFormat="false" ht="55.5" hidden="false" customHeight="true" outlineLevel="0" collapsed="false">
      <c r="B436" s="245"/>
      <c r="D436" s="88"/>
      <c r="E436" s="5"/>
      <c r="G436" s="4"/>
    </row>
    <row r="437" customFormat="false" ht="55.5" hidden="false" customHeight="true" outlineLevel="0" collapsed="false">
      <c r="B437" s="245"/>
      <c r="G437" s="4"/>
    </row>
    <row r="438" customFormat="false" ht="55.5" hidden="false" customHeight="true" outlineLevel="0" collapsed="false">
      <c r="B438" s="245"/>
      <c r="F438" s="174"/>
    </row>
    <row r="439" customFormat="false" ht="55.5" hidden="false" customHeight="true" outlineLevel="0" collapsed="false">
      <c r="B439" s="245"/>
      <c r="F439" s="174"/>
    </row>
    <row r="440" customFormat="false" ht="55.5" hidden="false" customHeight="true" outlineLevel="0" collapsed="false">
      <c r="B440" s="245"/>
      <c r="D440" s="88"/>
      <c r="E440" s="5"/>
      <c r="G440" s="4"/>
    </row>
    <row r="441" customFormat="false" ht="55.5" hidden="false" customHeight="true" outlineLevel="0" collapsed="false">
      <c r="B441" s="245"/>
      <c r="G441" s="4"/>
    </row>
    <row r="442" customFormat="false" ht="55.5" hidden="false" customHeight="true" outlineLevel="0" collapsed="false">
      <c r="B442" s="245"/>
      <c r="G442" s="4"/>
    </row>
    <row r="443" customFormat="false" ht="55.5" hidden="false" customHeight="true" outlineLevel="0" collapsed="false">
      <c r="B443" s="245"/>
      <c r="G443" s="4"/>
    </row>
    <row r="444" customFormat="false" ht="55.5" hidden="false" customHeight="true" outlineLevel="0" collapsed="false">
      <c r="B444" s="245"/>
      <c r="G444" s="4"/>
    </row>
    <row r="445" customFormat="false" ht="55.5" hidden="false" customHeight="true" outlineLevel="0" collapsed="false">
      <c r="B445" s="245"/>
      <c r="G445" s="4"/>
    </row>
    <row r="446" customFormat="false" ht="55.5" hidden="false" customHeight="true" outlineLevel="0" collapsed="false">
      <c r="B446" s="245"/>
      <c r="G446" s="4"/>
      <c r="L446" s="8" t="n">
        <v>2.58</v>
      </c>
    </row>
    <row r="447" customFormat="false" ht="55.5" hidden="false" customHeight="true" outlineLevel="0" collapsed="false">
      <c r="B447" s="245"/>
      <c r="G447" s="4"/>
    </row>
    <row r="448" customFormat="false" ht="55.5" hidden="false" customHeight="true" outlineLevel="0" collapsed="false">
      <c r="B448" s="245"/>
      <c r="G448" s="4"/>
    </row>
    <row r="449" customFormat="false" ht="55.5" hidden="false" customHeight="true" outlineLevel="0" collapsed="false">
      <c r="B449" s="245"/>
      <c r="G449" s="4"/>
    </row>
    <row r="450" customFormat="false" ht="55.5" hidden="false" customHeight="true" outlineLevel="0" collapsed="false">
      <c r="B450" s="245"/>
      <c r="G450" s="4"/>
    </row>
    <row r="451" customFormat="false" ht="55.5" hidden="false" customHeight="true" outlineLevel="0" collapsed="false">
      <c r="B451" s="245"/>
      <c r="G451" s="4"/>
    </row>
    <row r="452" customFormat="false" ht="55.5" hidden="false" customHeight="true" outlineLevel="0" collapsed="false">
      <c r="B452" s="245"/>
      <c r="G452" s="4"/>
    </row>
    <row r="453" customFormat="false" ht="55.5" hidden="false" customHeight="true" outlineLevel="0" collapsed="false">
      <c r="B453" s="245"/>
      <c r="G453" s="4"/>
    </row>
    <row r="454" customFormat="false" ht="55.5" hidden="false" customHeight="true" outlineLevel="0" collapsed="false">
      <c r="B454" s="245"/>
      <c r="G454" s="4"/>
      <c r="L454" s="8" t="n">
        <v>2.58</v>
      </c>
    </row>
    <row r="455" customFormat="false" ht="55.5" hidden="false" customHeight="true" outlineLevel="0" collapsed="false">
      <c r="B455" s="245"/>
      <c r="G455" s="4"/>
    </row>
    <row r="456" customFormat="false" ht="55.5" hidden="false" customHeight="true" outlineLevel="0" collapsed="false">
      <c r="B456" s="245"/>
      <c r="G456" s="4"/>
    </row>
    <row r="457" customFormat="false" ht="55.5" hidden="false" customHeight="true" outlineLevel="0" collapsed="false">
      <c r="B457" s="245"/>
      <c r="G457" s="4"/>
    </row>
    <row r="458" customFormat="false" ht="55.5" hidden="false" customHeight="true" outlineLevel="0" collapsed="false">
      <c r="B458" s="245"/>
      <c r="G458" s="4"/>
      <c r="L458" s="8" t="n">
        <v>2.58</v>
      </c>
    </row>
    <row r="459" customFormat="false" ht="55.5" hidden="false" customHeight="true" outlineLevel="0" collapsed="false">
      <c r="B459" s="245"/>
      <c r="G459" s="4"/>
    </row>
    <row r="460" customFormat="false" ht="55.5" hidden="false" customHeight="true" outlineLevel="0" collapsed="false">
      <c r="B460" s="245"/>
      <c r="G460" s="4"/>
    </row>
    <row r="461" customFormat="false" ht="55.5" hidden="false" customHeight="true" outlineLevel="0" collapsed="false">
      <c r="B461" s="245"/>
      <c r="G461" s="4"/>
    </row>
    <row r="462" customFormat="false" ht="55.5" hidden="false" customHeight="true" outlineLevel="0" collapsed="false">
      <c r="B462" s="245"/>
      <c r="G462" s="4"/>
    </row>
    <row r="463" customFormat="false" ht="55.5" hidden="false" customHeight="true" outlineLevel="0" collapsed="false">
      <c r="B463" s="245"/>
      <c r="G463" s="4"/>
    </row>
    <row r="464" customFormat="false" ht="55.5" hidden="false" customHeight="true" outlineLevel="0" collapsed="false">
      <c r="B464" s="245"/>
      <c r="G464" s="4"/>
    </row>
    <row r="465" customFormat="false" ht="55.5" hidden="false" customHeight="true" outlineLevel="0" collapsed="false">
      <c r="B465" s="245"/>
      <c r="G465" s="4"/>
    </row>
    <row r="466" customFormat="false" ht="55.5" hidden="false" customHeight="true" outlineLevel="0" collapsed="false">
      <c r="B466" s="245"/>
      <c r="G466" s="4"/>
    </row>
    <row r="467" customFormat="false" ht="55.5" hidden="false" customHeight="true" outlineLevel="0" collapsed="false">
      <c r="B467" s="245"/>
      <c r="G467" s="4"/>
    </row>
    <row r="468" customFormat="false" ht="55.5" hidden="false" customHeight="true" outlineLevel="0" collapsed="false">
      <c r="B468" s="245"/>
      <c r="G468" s="4"/>
    </row>
    <row r="469" customFormat="false" ht="55.5" hidden="false" customHeight="true" outlineLevel="0" collapsed="false">
      <c r="B469" s="245"/>
      <c r="G469" s="4"/>
    </row>
    <row r="470" customFormat="false" ht="55.5" hidden="false" customHeight="true" outlineLevel="0" collapsed="false">
      <c r="B470" s="245"/>
      <c r="G470" s="4"/>
    </row>
    <row r="471" customFormat="false" ht="55.5" hidden="false" customHeight="true" outlineLevel="0" collapsed="false">
      <c r="B471" s="245"/>
      <c r="G471" s="4"/>
    </row>
    <row r="472" customFormat="false" ht="55.5" hidden="false" customHeight="true" outlineLevel="0" collapsed="false">
      <c r="B472" s="245"/>
      <c r="G472" s="4"/>
    </row>
    <row r="473" customFormat="false" ht="55.5" hidden="false" customHeight="true" outlineLevel="0" collapsed="false">
      <c r="B473" s="245"/>
      <c r="G473" s="4"/>
    </row>
    <row r="474" customFormat="false" ht="55.5" hidden="false" customHeight="true" outlineLevel="0" collapsed="false">
      <c r="B474" s="245"/>
      <c r="G474" s="4"/>
    </row>
    <row r="475" customFormat="false" ht="55.5" hidden="false" customHeight="true" outlineLevel="0" collapsed="false">
      <c r="B475" s="245"/>
      <c r="G475" s="4"/>
    </row>
    <row r="476" customFormat="false" ht="55.5" hidden="false" customHeight="true" outlineLevel="0" collapsed="false">
      <c r="B476" s="245"/>
      <c r="G476" s="4"/>
    </row>
    <row r="477" customFormat="false" ht="55.5" hidden="false" customHeight="true" outlineLevel="0" collapsed="false">
      <c r="B477" s="245"/>
      <c r="G477" s="4"/>
    </row>
    <row r="478" customFormat="false" ht="55.5" hidden="false" customHeight="true" outlineLevel="0" collapsed="false">
      <c r="B478" s="245"/>
      <c r="G478" s="4"/>
    </row>
    <row r="479" customFormat="false" ht="55.5" hidden="false" customHeight="true" outlineLevel="0" collapsed="false">
      <c r="B479" s="245"/>
      <c r="G479" s="4"/>
    </row>
    <row r="480" customFormat="false" ht="55.5" hidden="false" customHeight="true" outlineLevel="0" collapsed="false">
      <c r="B480" s="245"/>
      <c r="G480" s="4"/>
    </row>
    <row r="481" customFormat="false" ht="55.5" hidden="false" customHeight="true" outlineLevel="0" collapsed="false">
      <c r="B481" s="245"/>
      <c r="G481" s="4"/>
    </row>
    <row r="482" customFormat="false" ht="55.5" hidden="false" customHeight="true" outlineLevel="0" collapsed="false">
      <c r="B482" s="245"/>
      <c r="G482" s="4"/>
    </row>
    <row r="483" customFormat="false" ht="55.5" hidden="false" customHeight="true" outlineLevel="0" collapsed="false">
      <c r="B483" s="245"/>
      <c r="G483" s="4"/>
    </row>
    <row r="484" customFormat="false" ht="55.5" hidden="false" customHeight="true" outlineLevel="0" collapsed="false">
      <c r="B484" s="245"/>
      <c r="G484" s="4"/>
    </row>
    <row r="485" customFormat="false" ht="55.5" hidden="false" customHeight="true" outlineLevel="0" collapsed="false">
      <c r="B485" s="245"/>
      <c r="G485" s="4"/>
    </row>
    <row r="486" customFormat="false" ht="55.5" hidden="false" customHeight="true" outlineLevel="0" collapsed="false">
      <c r="B486" s="245"/>
      <c r="G486" s="4"/>
    </row>
    <row r="487" customFormat="false" ht="55.5" hidden="false" customHeight="true" outlineLevel="0" collapsed="false">
      <c r="B487" s="245"/>
      <c r="G487" s="4"/>
    </row>
    <row r="488" customFormat="false" ht="55.5" hidden="false" customHeight="true" outlineLevel="0" collapsed="false">
      <c r="B488" s="245"/>
      <c r="G488" s="4"/>
    </row>
    <row r="489" customFormat="false" ht="55.5" hidden="false" customHeight="true" outlineLevel="0" collapsed="false">
      <c r="B489" s="245"/>
      <c r="G489" s="4"/>
    </row>
    <row r="490" customFormat="false" ht="55.5" hidden="false" customHeight="true" outlineLevel="0" collapsed="false">
      <c r="B490" s="245"/>
      <c r="G490" s="4"/>
    </row>
    <row r="491" customFormat="false" ht="55.5" hidden="false" customHeight="true" outlineLevel="0" collapsed="false">
      <c r="B491" s="245"/>
      <c r="G491" s="4"/>
    </row>
    <row r="492" customFormat="false" ht="55.5" hidden="false" customHeight="true" outlineLevel="0" collapsed="false">
      <c r="B492" s="245"/>
      <c r="G492" s="4"/>
    </row>
    <row r="493" customFormat="false" ht="55.5" hidden="false" customHeight="true" outlineLevel="0" collapsed="false">
      <c r="B493" s="245"/>
      <c r="G493" s="4"/>
    </row>
    <row r="494" customFormat="false" ht="55.5" hidden="false" customHeight="true" outlineLevel="0" collapsed="false">
      <c r="B494" s="245"/>
      <c r="G494" s="4"/>
    </row>
    <row r="495" customFormat="false" ht="55.5" hidden="false" customHeight="true" outlineLevel="0" collapsed="false">
      <c r="B495" s="245"/>
      <c r="G495" s="4"/>
    </row>
    <row r="496" customFormat="false" ht="55.5" hidden="false" customHeight="true" outlineLevel="0" collapsed="false">
      <c r="B496" s="245"/>
      <c r="G496" s="4"/>
    </row>
    <row r="497" customFormat="false" ht="55.5" hidden="false" customHeight="true" outlineLevel="0" collapsed="false">
      <c r="B497" s="245"/>
      <c r="G497" s="4"/>
    </row>
    <row r="498" customFormat="false" ht="55.5" hidden="false" customHeight="true" outlineLevel="0" collapsed="false">
      <c r="B498" s="245"/>
      <c r="G498" s="4"/>
    </row>
    <row r="499" customFormat="false" ht="55.5" hidden="false" customHeight="true" outlineLevel="0" collapsed="false">
      <c r="B499" s="245"/>
      <c r="G499" s="4"/>
    </row>
    <row r="500" customFormat="false" ht="55.5" hidden="false" customHeight="true" outlineLevel="0" collapsed="false">
      <c r="B500" s="245"/>
      <c r="G500" s="4"/>
    </row>
    <row r="501" customFormat="false" ht="55.5" hidden="false" customHeight="true" outlineLevel="0" collapsed="false">
      <c r="B501" s="245"/>
      <c r="G501" s="4"/>
    </row>
    <row r="502" customFormat="false" ht="55.5" hidden="false" customHeight="true" outlineLevel="0" collapsed="false">
      <c r="B502" s="245"/>
      <c r="G502" s="4"/>
    </row>
    <row r="503" customFormat="false" ht="55.5" hidden="false" customHeight="true" outlineLevel="0" collapsed="false">
      <c r="B503" s="245"/>
      <c r="G503" s="4"/>
    </row>
    <row r="504" customFormat="false" ht="55.5" hidden="false" customHeight="true" outlineLevel="0" collapsed="false">
      <c r="B504" s="245"/>
      <c r="G504" s="4"/>
    </row>
    <row r="505" customFormat="false" ht="55.5" hidden="false" customHeight="true" outlineLevel="0" collapsed="false">
      <c r="B505" s="245"/>
      <c r="G505" s="4"/>
    </row>
    <row r="506" customFormat="false" ht="55.5" hidden="false" customHeight="true" outlineLevel="0" collapsed="false">
      <c r="B506" s="245"/>
      <c r="G506" s="4"/>
    </row>
    <row r="507" customFormat="false" ht="15.75" hidden="false" customHeight="false" outlineLevel="0" collapsed="false">
      <c r="B507" s="245"/>
      <c r="G507" s="4"/>
    </row>
    <row r="508" customFormat="false" ht="15.75" hidden="false" customHeight="false" outlineLevel="0" collapsed="false">
      <c r="B508" s="245"/>
      <c r="G508" s="4"/>
    </row>
    <row r="509" customFormat="false" ht="15.75" hidden="false" customHeight="false" outlineLevel="0" collapsed="false">
      <c r="B509" s="206"/>
      <c r="F509" s="174"/>
      <c r="G509" s="4"/>
    </row>
    <row r="510" customFormat="false" ht="15.75" hidden="false" customHeight="false" outlineLevel="0" collapsed="false">
      <c r="B510" s="206"/>
      <c r="G510" s="4"/>
    </row>
    <row r="511" customFormat="false" ht="15.75" hidden="false" customHeight="false" outlineLevel="0" collapsed="false">
      <c r="B511" s="206"/>
      <c r="G511" s="4"/>
    </row>
    <row r="512" customFormat="false" ht="15.75" hidden="false" customHeight="false" outlineLevel="0" collapsed="false">
      <c r="B512" s="246"/>
      <c r="G512" s="4"/>
    </row>
    <row r="513" customFormat="false" ht="15.75" hidden="false" customHeight="false" outlineLevel="0" collapsed="false">
      <c r="B513" s="246"/>
      <c r="G513" s="4"/>
    </row>
    <row r="514" customFormat="false" ht="15.75" hidden="false" customHeight="false" outlineLevel="0" collapsed="false">
      <c r="B514" s="206"/>
      <c r="G514" s="4"/>
    </row>
    <row r="515" customFormat="false" ht="15.75" hidden="false" customHeight="false" outlineLevel="0" collapsed="false">
      <c r="B515" s="205"/>
      <c r="G515" s="4"/>
    </row>
    <row r="516" customFormat="false" ht="15.75" hidden="false" customHeight="false" outlineLevel="0" collapsed="false">
      <c r="B516" s="205"/>
      <c r="G516" s="4"/>
    </row>
    <row r="517" customFormat="false" ht="15.75" hidden="false" customHeight="false" outlineLevel="0" collapsed="false">
      <c r="B517" s="205"/>
      <c r="G517" s="4"/>
    </row>
    <row r="518" customFormat="false" ht="15.75" hidden="false" customHeight="false" outlineLevel="0" collapsed="false">
      <c r="B518" s="205"/>
      <c r="G518" s="4"/>
    </row>
    <row r="519" customFormat="false" ht="15.75" hidden="false" customHeight="false" outlineLevel="0" collapsed="false">
      <c r="B519" s="205"/>
      <c r="G519" s="4"/>
    </row>
    <row r="520" customFormat="false" ht="15.75" hidden="false" customHeight="false" outlineLevel="0" collapsed="false">
      <c r="B520" s="205"/>
      <c r="G520" s="4"/>
    </row>
    <row r="521" customFormat="false" ht="15.75" hidden="false" customHeight="false" outlineLevel="0" collapsed="false">
      <c r="B521" s="205"/>
      <c r="D521" s="1"/>
      <c r="G521" s="4"/>
    </row>
    <row r="522" customFormat="false" ht="15.75" hidden="false" customHeight="false" outlineLevel="0" collapsed="false">
      <c r="B522" s="205"/>
      <c r="G522" s="4"/>
      <c r="H522" s="80"/>
    </row>
    <row r="523" customFormat="false" ht="15.75" hidden="false" customHeight="false" outlineLevel="0" collapsed="false">
      <c r="B523" s="205"/>
      <c r="G523" s="4"/>
      <c r="H523" s="80"/>
    </row>
    <row r="524" customFormat="false" ht="15.75" hidden="false" customHeight="false" outlineLevel="0" collapsed="false">
      <c r="B524" s="205"/>
      <c r="G524" s="4"/>
    </row>
    <row r="525" customFormat="false" ht="15.75" hidden="false" customHeight="false" outlineLevel="0" collapsed="false">
      <c r="B525" s="206"/>
      <c r="G525" s="4"/>
    </row>
    <row r="526" customFormat="false" ht="15.75" hidden="false" customHeight="false" outlineLevel="0" collapsed="false">
      <c r="B526" s="205"/>
      <c r="F526" s="174"/>
    </row>
    <row r="527" customFormat="false" ht="15.75" hidden="false" customHeight="false" outlineLevel="0" collapsed="false">
      <c r="B527" s="211"/>
    </row>
    <row r="528" customFormat="false" ht="15.75" hidden="false" customHeight="false" outlineLevel="0" collapsed="false">
      <c r="B528" s="79"/>
    </row>
    <row r="529" customFormat="false" ht="15.75" hidden="false" customHeight="false" outlineLevel="0" collapsed="false">
      <c r="B529" s="247"/>
    </row>
    <row r="530" customFormat="false" ht="15.75" hidden="false" customHeight="false" outlineLevel="0" collapsed="false">
      <c r="B530" s="206"/>
    </row>
    <row r="531" customFormat="false" ht="15.75" hidden="false" customHeight="false" outlineLevel="0" collapsed="false">
      <c r="B531" s="206"/>
    </row>
    <row r="532" customFormat="false" ht="15.75" hidden="false" customHeight="false" outlineLevel="0" collapsed="false">
      <c r="B532" s="206"/>
    </row>
    <row r="533" customFormat="false" ht="15.75" hidden="false" customHeight="false" outlineLevel="0" collapsed="false">
      <c r="B533" s="206"/>
    </row>
    <row r="534" customFormat="false" ht="15.75" hidden="false" customHeight="false" outlineLevel="0" collapsed="false">
      <c r="B534" s="206"/>
    </row>
    <row r="535" customFormat="false" ht="18.75" hidden="false" customHeight="true" outlineLevel="0" collapsed="false">
      <c r="B535" s="206"/>
      <c r="G535" s="4"/>
    </row>
    <row r="536" customFormat="false" ht="15.75" hidden="false" customHeight="false" outlineLevel="0" collapsed="false">
      <c r="B536" s="206"/>
    </row>
    <row r="537" customFormat="false" ht="15.75" hidden="false" customHeight="false" outlineLevel="0" collapsed="false">
      <c r="B537" s="206"/>
    </row>
    <row r="538" customFormat="false" ht="15.75" hidden="false" customHeight="false" outlineLevel="0" collapsed="false">
      <c r="B538" s="206"/>
    </row>
    <row r="539" customFormat="false" ht="15.75" hidden="false" customHeight="false" outlineLevel="0" collapsed="false">
      <c r="B539" s="206"/>
      <c r="D539" s="88"/>
    </row>
    <row r="540" customFormat="false" ht="15.75" hidden="false" customHeight="false" outlineLevel="0" collapsed="false">
      <c r="B540" s="206"/>
      <c r="G540" s="4"/>
    </row>
    <row r="541" customFormat="false" ht="15.75" hidden="false" customHeight="false" outlineLevel="0" collapsed="false">
      <c r="B541" s="206"/>
      <c r="G541" s="4"/>
    </row>
    <row r="542" customFormat="false" ht="15.75" hidden="false" customHeight="false" outlineLevel="0" collapsed="false">
      <c r="B542" s="206"/>
      <c r="G542" s="4"/>
    </row>
    <row r="543" customFormat="false" ht="15.75" hidden="false" customHeight="false" outlineLevel="0" collapsed="false">
      <c r="B543" s="206"/>
      <c r="G543" s="4"/>
    </row>
    <row r="544" customFormat="false" ht="15.75" hidden="false" customHeight="false" outlineLevel="0" collapsed="false">
      <c r="B544" s="206"/>
      <c r="G544" s="4"/>
    </row>
    <row r="545" customFormat="false" ht="15.75" hidden="false" customHeight="false" outlineLevel="0" collapsed="false">
      <c r="B545" s="205"/>
      <c r="G545" s="4"/>
    </row>
    <row r="546" customFormat="false" ht="15.75" hidden="false" customHeight="false" outlineLevel="0" collapsed="false">
      <c r="B546" s="205"/>
    </row>
    <row r="547" customFormat="false" ht="15.75" hidden="false" customHeight="false" outlineLevel="0" collapsed="false">
      <c r="B547" s="205"/>
      <c r="G547" s="4"/>
    </row>
    <row r="548" customFormat="false" ht="15.75" hidden="false" customHeight="false" outlineLevel="0" collapsed="false">
      <c r="B548" s="206"/>
      <c r="G548" s="4"/>
    </row>
    <row r="549" customFormat="false" ht="15.75" hidden="false" customHeight="false" outlineLevel="0" collapsed="false">
      <c r="B549" s="206"/>
      <c r="D549" s="1"/>
      <c r="G549" s="4"/>
    </row>
    <row r="550" customFormat="false" ht="15.75" hidden="false" customHeight="false" outlineLevel="0" collapsed="false">
      <c r="B550" s="206"/>
      <c r="G550" s="4"/>
    </row>
    <row r="551" customFormat="false" ht="15.75" hidden="false" customHeight="false" outlineLevel="0" collapsed="false">
      <c r="B551" s="206"/>
      <c r="G551" s="4"/>
    </row>
    <row r="552" customFormat="false" ht="15.75" hidden="false" customHeight="false" outlineLevel="0" collapsed="false">
      <c r="B552" s="206"/>
      <c r="G552" s="4"/>
    </row>
    <row r="553" customFormat="false" ht="15.75" hidden="false" customHeight="false" outlineLevel="0" collapsed="false">
      <c r="B553" s="248"/>
      <c r="G553" s="4"/>
    </row>
    <row r="554" customFormat="false" ht="15.75" hidden="false" customHeight="false" outlineLevel="0" collapsed="false">
      <c r="B554" s="206"/>
      <c r="G554" s="4"/>
    </row>
    <row r="555" customFormat="false" ht="15.75" hidden="false" customHeight="false" outlineLevel="0" collapsed="false">
      <c r="B555" s="206"/>
    </row>
    <row r="556" customFormat="false" ht="15.75" hidden="false" customHeight="false" outlineLevel="0" collapsed="false">
      <c r="B556" s="205"/>
    </row>
    <row r="557" customFormat="false" ht="15.75" hidden="false" customHeight="false" outlineLevel="0" collapsed="false">
      <c r="B557" s="248"/>
      <c r="D557" s="5"/>
      <c r="F557" s="19"/>
      <c r="G557" s="4"/>
      <c r="H557" s="80"/>
      <c r="L557" s="8" t="n">
        <v>2.58</v>
      </c>
    </row>
    <row r="558" customFormat="false" ht="16.9" hidden="false" customHeight="true" outlineLevel="0" collapsed="false">
      <c r="B558" s="211"/>
      <c r="D558" s="5"/>
      <c r="G558" s="4"/>
    </row>
    <row r="559" customFormat="false" ht="15.75" hidden="false" customHeight="false" outlineLevel="0" collapsed="false">
      <c r="B559" s="249"/>
      <c r="D559" s="102"/>
      <c r="G559" s="4"/>
    </row>
    <row r="560" customFormat="false" ht="15.75" hidden="false" customHeight="false" outlineLevel="0" collapsed="false">
      <c r="B560" s="245"/>
      <c r="D560" s="1"/>
      <c r="G560" s="4"/>
    </row>
    <row r="561" customFormat="false" ht="15.75" hidden="false" customHeight="false" outlineLevel="0" collapsed="false">
      <c r="B561" s="245"/>
      <c r="G561" s="4"/>
    </row>
    <row r="562" customFormat="false" ht="15.75" hidden="false" customHeight="false" outlineLevel="0" collapsed="false">
      <c r="B562" s="245"/>
      <c r="E562" s="5"/>
      <c r="G562" s="4"/>
    </row>
    <row r="563" customFormat="false" ht="15.75" hidden="false" customHeight="false" outlineLevel="0" collapsed="false">
      <c r="B563" s="245"/>
      <c r="E563" s="5"/>
      <c r="G563" s="4"/>
      <c r="H563" s="80"/>
    </row>
    <row r="564" customFormat="false" ht="15.75" hidden="false" customHeight="false" outlineLevel="0" collapsed="false">
      <c r="B564" s="245"/>
      <c r="G564" s="4"/>
    </row>
    <row r="565" customFormat="false" ht="15.75" hidden="false" customHeight="false" outlineLevel="0" collapsed="false">
      <c r="B565" s="245"/>
      <c r="D565" s="102"/>
      <c r="G565" s="4"/>
    </row>
    <row r="566" customFormat="false" ht="15.75" hidden="false" customHeight="false" outlineLevel="0" collapsed="false">
      <c r="B566" s="245"/>
      <c r="D566" s="1"/>
      <c r="I566" s="7" t="n">
        <f aca="false">SUM(G540:G545)</f>
        <v>0</v>
      </c>
    </row>
    <row r="567" customFormat="false" ht="15.75" hidden="false" customHeight="false" outlineLevel="0" collapsed="false">
      <c r="B567" s="245"/>
    </row>
    <row r="568" customFormat="false" ht="15.75" hidden="false" customHeight="false" outlineLevel="0" collapsed="false">
      <c r="B568" s="211"/>
      <c r="D568" s="5"/>
      <c r="F568" s="19"/>
    </row>
    <row r="569" customFormat="false" ht="15.75" hidden="false" customHeight="false" outlineLevel="0" collapsed="false">
      <c r="B569" s="250"/>
      <c r="D569" s="251"/>
    </row>
    <row r="570" customFormat="false" ht="15.75" hidden="false" customHeight="false" outlineLevel="0" collapsed="false">
      <c r="B570" s="246"/>
      <c r="D570" s="88"/>
      <c r="G570" s="4"/>
    </row>
    <row r="571" customFormat="false" ht="15.75" hidden="false" customHeight="false" outlineLevel="0" collapsed="false">
      <c r="B571" s="246"/>
      <c r="D571" s="88"/>
      <c r="G571" s="4"/>
    </row>
    <row r="572" customFormat="false" ht="15.75" hidden="false" customHeight="false" outlineLevel="0" collapsed="false">
      <c r="B572" s="246"/>
      <c r="G572" s="4"/>
    </row>
    <row r="573" customFormat="false" ht="15.75" hidden="false" customHeight="false" outlineLevel="0" collapsed="false">
      <c r="B573" s="188"/>
      <c r="E573" s="5"/>
      <c r="G573" s="4"/>
    </row>
    <row r="574" customFormat="false" ht="15.75" hidden="false" customHeight="false" outlineLevel="0" collapsed="false">
      <c r="B574" s="252"/>
      <c r="E574" s="5"/>
      <c r="G574" s="4"/>
    </row>
    <row r="575" customFormat="false" ht="15.75" hidden="false" customHeight="false" outlineLevel="0" collapsed="false">
      <c r="A575" s="88"/>
      <c r="B575" s="250"/>
      <c r="G575" s="4"/>
    </row>
    <row r="576" customFormat="false" ht="15.75" hidden="false" customHeight="false" outlineLevel="0" collapsed="false">
      <c r="A576" s="88"/>
      <c r="B576" s="248"/>
      <c r="G576" s="4"/>
    </row>
    <row r="577" customFormat="false" ht="15.75" hidden="false" customHeight="false" outlineLevel="0" collapsed="false">
      <c r="B577" s="246"/>
      <c r="G577" s="4"/>
    </row>
    <row r="578" customFormat="false" ht="15.75" hidden="false" customHeight="false" outlineLevel="0" collapsed="false">
      <c r="B578" s="246"/>
    </row>
    <row r="579" customFormat="false" ht="15.75" hidden="false" customHeight="false" outlineLevel="0" collapsed="false">
      <c r="B579" s="246"/>
    </row>
    <row r="580" customFormat="false" ht="15.75" hidden="false" customHeight="false" outlineLevel="0" collapsed="false">
      <c r="B580" s="246"/>
      <c r="D580" s="88"/>
      <c r="G580" s="4"/>
      <c r="H580" s="80"/>
    </row>
    <row r="581" customFormat="false" ht="15" hidden="false" customHeight="false" outlineLevel="0" collapsed="false">
      <c r="B581" s="246"/>
      <c r="G581" s="4"/>
      <c r="H581" s="80"/>
    </row>
    <row r="582" customFormat="false" ht="15" hidden="false" customHeight="false" outlineLevel="0" collapsed="false">
      <c r="B582" s="246"/>
      <c r="D582" s="102"/>
      <c r="G582" s="4"/>
      <c r="H582" s="80"/>
    </row>
    <row r="583" customFormat="false" ht="15.75" hidden="false" customHeight="false" outlineLevel="0" collapsed="false">
      <c r="B583" s="246"/>
      <c r="D583" s="102"/>
    </row>
    <row r="584" customFormat="false" ht="15.75" hidden="false" customHeight="false" outlineLevel="0" collapsed="false">
      <c r="B584" s="246"/>
      <c r="D584" s="102"/>
    </row>
    <row r="585" customFormat="false" ht="15.75" hidden="false" customHeight="false" outlineLevel="0" collapsed="false">
      <c r="B585" s="246"/>
    </row>
    <row r="586" customFormat="false" ht="15.75" hidden="false" customHeight="false" outlineLevel="0" collapsed="false">
      <c r="A586" s="88"/>
      <c r="B586" s="246"/>
      <c r="G586" s="4"/>
    </row>
    <row r="587" customFormat="false" ht="15.75" hidden="false" customHeight="false" outlineLevel="0" collapsed="false">
      <c r="A587" s="88"/>
      <c r="B587" s="246"/>
      <c r="E587" s="1"/>
      <c r="G587" s="4"/>
      <c r="H587" s="80"/>
    </row>
    <row r="588" customFormat="false" ht="15" hidden="false" customHeight="false" outlineLevel="0" collapsed="false">
      <c r="B588" s="246"/>
      <c r="D588" s="102"/>
      <c r="E588" s="1"/>
      <c r="G588" s="4"/>
      <c r="H588" s="80"/>
      <c r="L588" s="8" t="n">
        <v>2.58</v>
      </c>
    </row>
    <row r="589" customFormat="false" ht="21" hidden="false" customHeight="true" outlineLevel="0" collapsed="false">
      <c r="B589" s="246"/>
      <c r="D589" s="102"/>
      <c r="E589" s="1"/>
      <c r="G589" s="4"/>
      <c r="H589" s="80"/>
    </row>
    <row r="590" customFormat="false" ht="15" hidden="false" customHeight="false" outlineLevel="0" collapsed="false">
      <c r="B590" s="246"/>
      <c r="D590" s="102"/>
      <c r="G590" s="4"/>
      <c r="H590" s="80"/>
    </row>
    <row r="591" customFormat="false" ht="15" hidden="false" customHeight="false" outlineLevel="0" collapsed="false">
      <c r="B591" s="246"/>
      <c r="D591" s="102"/>
      <c r="G591" s="4"/>
      <c r="H591" s="80"/>
    </row>
    <row r="592" customFormat="false" ht="15" hidden="false" customHeight="false" outlineLevel="0" collapsed="false">
      <c r="B592" s="246"/>
      <c r="D592" s="102"/>
      <c r="G592" s="4"/>
      <c r="H592" s="80"/>
    </row>
    <row r="593" customFormat="false" ht="15.75" hidden="false" customHeight="false" outlineLevel="0" collapsed="false">
      <c r="B593" s="248"/>
      <c r="D593" s="102"/>
      <c r="G593" s="4"/>
      <c r="H593" s="80"/>
    </row>
    <row r="594" customFormat="false" ht="15" hidden="false" customHeight="false" outlineLevel="0" collapsed="false">
      <c r="B594" s="246"/>
      <c r="D594" s="102"/>
      <c r="G594" s="4"/>
      <c r="H594" s="80"/>
    </row>
    <row r="595" customFormat="false" ht="15" hidden="false" customHeight="false" outlineLevel="0" collapsed="false">
      <c r="B595" s="246"/>
      <c r="D595" s="102"/>
      <c r="G595" s="4"/>
      <c r="H595" s="80"/>
    </row>
    <row r="596" customFormat="false" ht="15" hidden="false" customHeight="false" outlineLevel="0" collapsed="false">
      <c r="B596" s="246"/>
      <c r="D596" s="102"/>
      <c r="E596" s="1"/>
      <c r="G596" s="4"/>
      <c r="H596" s="80"/>
    </row>
    <row r="597" customFormat="false" ht="15" hidden="false" customHeight="false" outlineLevel="0" collapsed="false">
      <c r="B597" s="246"/>
      <c r="D597" s="102"/>
      <c r="E597" s="1"/>
      <c r="G597" s="4"/>
      <c r="H597" s="80"/>
    </row>
    <row r="598" customFormat="false" ht="15" hidden="false" customHeight="false" outlineLevel="0" collapsed="false">
      <c r="B598" s="246"/>
      <c r="D598" s="102"/>
      <c r="E598" s="1"/>
      <c r="G598" s="4"/>
      <c r="H598" s="80"/>
    </row>
    <row r="599" customFormat="false" ht="106.5" hidden="false" customHeight="true" outlineLevel="0" collapsed="false">
      <c r="B599" s="246"/>
      <c r="D599" s="102"/>
      <c r="E599" s="1"/>
      <c r="G599" s="4"/>
      <c r="H599" s="80"/>
    </row>
    <row r="600" customFormat="false" ht="15.75" hidden="false" customHeight="false" outlineLevel="0" collapsed="false">
      <c r="B600" s="246"/>
      <c r="D600" s="102"/>
      <c r="E600" s="1"/>
      <c r="G600" s="4"/>
      <c r="H600" s="80"/>
      <c r="I600" s="107"/>
    </row>
    <row r="601" customFormat="false" ht="15.75" hidden="false" customHeight="false" outlineLevel="0" collapsed="false">
      <c r="B601" s="246"/>
      <c r="D601" s="102"/>
      <c r="E601" s="1"/>
      <c r="G601" s="4"/>
      <c r="H601" s="80"/>
      <c r="I601" s="107"/>
    </row>
    <row r="602" customFormat="false" ht="15.75" hidden="false" customHeight="false" outlineLevel="0" collapsed="false">
      <c r="B602" s="246"/>
      <c r="D602" s="102"/>
      <c r="E602" s="1"/>
      <c r="G602" s="4"/>
      <c r="H602" s="80"/>
      <c r="I602" s="107"/>
    </row>
    <row r="603" customFormat="false" ht="15" hidden="false" customHeight="false" outlineLevel="0" collapsed="false">
      <c r="B603" s="246"/>
      <c r="D603" s="102"/>
      <c r="E603" s="1"/>
      <c r="G603" s="1"/>
      <c r="H603" s="80"/>
    </row>
    <row r="604" customFormat="false" ht="15" hidden="false" customHeight="false" outlineLevel="0" collapsed="false">
      <c r="B604" s="246"/>
      <c r="D604" s="102"/>
      <c r="E604" s="1"/>
      <c r="G604" s="4"/>
      <c r="H604" s="80"/>
    </row>
    <row r="605" customFormat="false" ht="109.5" hidden="false" customHeight="true" outlineLevel="0" collapsed="false">
      <c r="B605" s="246"/>
      <c r="D605" s="1"/>
      <c r="E605" s="1"/>
      <c r="F605" s="174"/>
      <c r="G605" s="4"/>
      <c r="H605" s="80"/>
    </row>
    <row r="606" customFormat="false" ht="15" hidden="false" customHeight="false" outlineLevel="0" collapsed="false">
      <c r="B606" s="246"/>
      <c r="D606" s="102"/>
      <c r="E606" s="1"/>
      <c r="G606" s="4"/>
      <c r="H606" s="80"/>
    </row>
    <row r="607" customFormat="false" ht="15.75" hidden="false" customHeight="false" outlineLevel="0" collapsed="false">
      <c r="B607" s="246"/>
      <c r="D607" s="102"/>
      <c r="E607" s="1"/>
      <c r="G607" s="4"/>
      <c r="H607" s="80"/>
      <c r="I607" s="107"/>
    </row>
    <row r="608" customFormat="false" ht="15.75" hidden="false" customHeight="false" outlineLevel="0" collapsed="false">
      <c r="B608" s="246"/>
      <c r="D608" s="102"/>
      <c r="E608" s="1"/>
      <c r="G608" s="4"/>
      <c r="H608" s="80"/>
      <c r="I608" s="107"/>
    </row>
    <row r="609" customFormat="false" ht="15.75" hidden="false" customHeight="false" outlineLevel="0" collapsed="false">
      <c r="B609" s="246"/>
      <c r="D609" s="102"/>
      <c r="E609" s="1"/>
      <c r="G609" s="4"/>
      <c r="H609" s="80"/>
      <c r="I609" s="107"/>
    </row>
    <row r="610" customFormat="false" ht="15.75" hidden="false" customHeight="false" outlineLevel="0" collapsed="false">
      <c r="B610" s="246"/>
      <c r="D610" s="102"/>
      <c r="E610" s="1"/>
      <c r="G610" s="4"/>
      <c r="H610" s="80"/>
      <c r="I610" s="107"/>
    </row>
    <row r="611" customFormat="false" ht="15.75" hidden="false" customHeight="false" outlineLevel="0" collapsed="false">
      <c r="B611" s="246"/>
      <c r="D611" s="102"/>
      <c r="E611" s="1"/>
      <c r="G611" s="4"/>
      <c r="H611" s="80"/>
      <c r="I611" s="107"/>
    </row>
    <row r="612" customFormat="false" ht="15.75" hidden="false" customHeight="false" outlineLevel="0" collapsed="false">
      <c r="B612" s="246"/>
      <c r="D612" s="102"/>
      <c r="E612" s="1"/>
      <c r="G612" s="4"/>
      <c r="H612" s="80"/>
      <c r="I612" s="107"/>
    </row>
    <row r="613" customFormat="false" ht="15.75" hidden="false" customHeight="false" outlineLevel="0" collapsed="false">
      <c r="B613" s="246"/>
      <c r="D613" s="102"/>
      <c r="E613" s="1"/>
      <c r="G613" s="4"/>
      <c r="H613" s="80"/>
      <c r="I613" s="107"/>
    </row>
    <row r="614" customFormat="false" ht="15.75" hidden="false" customHeight="false" outlineLevel="0" collapsed="false">
      <c r="B614" s="246"/>
      <c r="D614" s="102"/>
      <c r="E614" s="1"/>
      <c r="G614" s="4"/>
      <c r="H614" s="80"/>
      <c r="I614" s="107"/>
    </row>
    <row r="615" customFormat="false" ht="15.75" hidden="false" customHeight="false" outlineLevel="0" collapsed="false">
      <c r="B615" s="246"/>
      <c r="D615" s="102"/>
      <c r="E615" s="1"/>
      <c r="G615" s="4"/>
      <c r="H615" s="80"/>
      <c r="I615" s="107"/>
    </row>
    <row r="616" customFormat="false" ht="15.75" hidden="false" customHeight="false" outlineLevel="0" collapsed="false">
      <c r="B616" s="246"/>
      <c r="D616" s="102"/>
      <c r="E616" s="1"/>
      <c r="G616" s="4"/>
      <c r="H616" s="80"/>
      <c r="I616" s="107"/>
    </row>
    <row r="617" customFormat="false" ht="15.75" hidden="false" customHeight="false" outlineLevel="0" collapsed="false">
      <c r="B617" s="246"/>
      <c r="D617" s="102"/>
      <c r="E617" s="1"/>
      <c r="G617" s="4"/>
      <c r="H617" s="80"/>
      <c r="I617" s="107"/>
    </row>
    <row r="618" customFormat="false" ht="15.75" hidden="false" customHeight="false" outlineLevel="0" collapsed="false">
      <c r="B618" s="246"/>
      <c r="D618" s="102"/>
      <c r="E618" s="1"/>
      <c r="G618" s="4"/>
      <c r="H618" s="80"/>
      <c r="I618" s="107"/>
    </row>
    <row r="619" customFormat="false" ht="15.75" hidden="false" customHeight="false" outlineLevel="0" collapsed="false">
      <c r="B619" s="246"/>
      <c r="D619" s="102"/>
      <c r="E619" s="1"/>
      <c r="G619" s="4"/>
      <c r="H619" s="80"/>
      <c r="I619" s="107"/>
    </row>
    <row r="620" customFormat="false" ht="15.75" hidden="false" customHeight="false" outlineLevel="0" collapsed="false">
      <c r="B620" s="248"/>
      <c r="D620" s="102"/>
      <c r="E620" s="1"/>
      <c r="G620" s="4"/>
      <c r="H620" s="80"/>
      <c r="I620" s="107"/>
    </row>
    <row r="621" customFormat="false" ht="15.75" hidden="false" customHeight="false" outlineLevel="0" collapsed="false">
      <c r="B621" s="246"/>
      <c r="D621" s="102"/>
      <c r="E621" s="1"/>
      <c r="G621" s="4"/>
      <c r="H621" s="80"/>
      <c r="I621" s="107" t="n">
        <f aca="false">SUM(G587:G601)</f>
        <v>0</v>
      </c>
    </row>
    <row r="622" customFormat="false" ht="15.75" hidden="false" customHeight="false" outlineLevel="0" collapsed="false">
      <c r="B622" s="246"/>
      <c r="D622" s="102"/>
      <c r="E622" s="1"/>
      <c r="G622" s="4"/>
      <c r="H622" s="80"/>
      <c r="I622" s="107" t="n">
        <f aca="false">I621+I566</f>
        <v>0</v>
      </c>
    </row>
    <row r="623" customFormat="false" ht="15.75" hidden="false" customHeight="false" outlineLevel="0" collapsed="false">
      <c r="B623" s="246"/>
      <c r="D623" s="102"/>
      <c r="E623" s="1"/>
      <c r="G623" s="4"/>
      <c r="H623" s="80"/>
      <c r="I623" s="107"/>
    </row>
    <row r="624" customFormat="false" ht="15.75" hidden="false" customHeight="false" outlineLevel="0" collapsed="false">
      <c r="B624" s="246"/>
      <c r="D624" s="102"/>
      <c r="E624" s="1"/>
      <c r="G624" s="4"/>
      <c r="H624" s="80"/>
      <c r="I624" s="107"/>
    </row>
    <row r="625" customFormat="false" ht="15.75" hidden="false" customHeight="false" outlineLevel="0" collapsed="false">
      <c r="B625" s="246"/>
      <c r="D625" s="102"/>
      <c r="E625" s="1"/>
      <c r="G625" s="4"/>
      <c r="H625" s="80"/>
      <c r="I625" s="107"/>
    </row>
    <row r="626" customFormat="false" ht="15.75" hidden="false" customHeight="false" outlineLevel="0" collapsed="false">
      <c r="B626" s="246"/>
      <c r="D626" s="102"/>
      <c r="E626" s="1"/>
      <c r="G626" s="4"/>
      <c r="H626" s="80"/>
      <c r="I626" s="107"/>
    </row>
    <row r="627" customFormat="false" ht="15.75" hidden="false" customHeight="false" outlineLevel="0" collapsed="false">
      <c r="B627" s="246"/>
      <c r="D627" s="102"/>
      <c r="E627" s="1"/>
      <c r="G627" s="4"/>
      <c r="H627" s="80"/>
      <c r="I627" s="107"/>
    </row>
    <row r="628" customFormat="false" ht="15.75" hidden="false" customHeight="false" outlineLevel="0" collapsed="false">
      <c r="B628" s="246"/>
      <c r="D628" s="102"/>
      <c r="E628" s="1"/>
      <c r="G628" s="4"/>
      <c r="H628" s="80"/>
      <c r="I628" s="107"/>
    </row>
    <row r="629" customFormat="false" ht="15.75" hidden="false" customHeight="false" outlineLevel="0" collapsed="false">
      <c r="B629" s="246"/>
      <c r="D629" s="102"/>
      <c r="E629" s="1"/>
      <c r="G629" s="4"/>
      <c r="H629" s="80"/>
      <c r="I629" s="107"/>
    </row>
    <row r="630" customFormat="false" ht="15.75" hidden="false" customHeight="false" outlineLevel="0" collapsed="false">
      <c r="B630" s="246"/>
      <c r="D630" s="102"/>
      <c r="E630" s="1"/>
      <c r="G630" s="4"/>
      <c r="H630" s="80"/>
      <c r="I630" s="107"/>
    </row>
    <row r="631" customFormat="false" ht="15.75" hidden="false" customHeight="false" outlineLevel="0" collapsed="false">
      <c r="B631" s="246"/>
      <c r="D631" s="102"/>
      <c r="E631" s="1"/>
      <c r="G631" s="4"/>
      <c r="H631" s="80"/>
      <c r="I631" s="107"/>
    </row>
    <row r="632" customFormat="false" ht="15.75" hidden="false" customHeight="false" outlineLevel="0" collapsed="false">
      <c r="B632" s="246"/>
      <c r="D632" s="102"/>
      <c r="E632" s="1"/>
      <c r="G632" s="4"/>
      <c r="H632" s="80"/>
      <c r="I632" s="107"/>
    </row>
    <row r="633" customFormat="false" ht="15.75" hidden="false" customHeight="false" outlineLevel="0" collapsed="false">
      <c r="B633" s="246"/>
      <c r="D633" s="102"/>
      <c r="E633" s="1"/>
      <c r="G633" s="4"/>
      <c r="H633" s="80"/>
      <c r="I633" s="107"/>
    </row>
    <row r="634" customFormat="false" ht="15.75" hidden="false" customHeight="false" outlineLevel="0" collapsed="false">
      <c r="B634" s="246"/>
      <c r="D634" s="102"/>
      <c r="E634" s="1"/>
      <c r="G634" s="4"/>
      <c r="H634" s="80"/>
      <c r="I634" s="107"/>
    </row>
    <row r="635" customFormat="false" ht="15.75" hidden="false" customHeight="false" outlineLevel="0" collapsed="false">
      <c r="B635" s="246"/>
      <c r="D635" s="102"/>
      <c r="E635" s="1"/>
      <c r="G635" s="4"/>
      <c r="H635" s="80"/>
      <c r="I635" s="107"/>
    </row>
    <row r="636" customFormat="false" ht="15.75" hidden="false" customHeight="false" outlineLevel="0" collapsed="false">
      <c r="B636" s="246"/>
      <c r="D636" s="102"/>
      <c r="E636" s="1"/>
      <c r="G636" s="4"/>
      <c r="H636" s="80"/>
      <c r="I636" s="107"/>
    </row>
    <row r="637" customFormat="false" ht="15.75" hidden="false" customHeight="false" outlineLevel="0" collapsed="false">
      <c r="B637" s="246"/>
      <c r="D637" s="102"/>
      <c r="E637" s="1"/>
      <c r="G637" s="4"/>
      <c r="H637" s="80"/>
      <c r="I637" s="107"/>
    </row>
    <row r="638" customFormat="false" ht="15.75" hidden="false" customHeight="false" outlineLevel="0" collapsed="false">
      <c r="B638" s="246"/>
      <c r="D638" s="102"/>
      <c r="E638" s="1"/>
      <c r="G638" s="4"/>
      <c r="H638" s="80"/>
      <c r="I638" s="107"/>
    </row>
    <row r="639" customFormat="false" ht="15.75" hidden="false" customHeight="false" outlineLevel="0" collapsed="false">
      <c r="B639" s="246"/>
      <c r="D639" s="102"/>
      <c r="E639" s="1"/>
      <c r="G639" s="4"/>
      <c r="H639" s="80"/>
      <c r="I639" s="107"/>
    </row>
    <row r="640" customFormat="false" ht="15.75" hidden="false" customHeight="false" outlineLevel="0" collapsed="false">
      <c r="B640" s="246"/>
      <c r="D640" s="102"/>
      <c r="E640" s="1"/>
      <c r="G640" s="4"/>
      <c r="H640" s="80"/>
      <c r="I640" s="107"/>
    </row>
    <row r="641" customFormat="false" ht="15.75" hidden="false" customHeight="false" outlineLevel="0" collapsed="false">
      <c r="B641" s="246"/>
      <c r="D641" s="102"/>
      <c r="E641" s="1"/>
      <c r="G641" s="4"/>
      <c r="H641" s="80"/>
      <c r="I641" s="107"/>
    </row>
    <row r="642" customFormat="false" ht="15.75" hidden="false" customHeight="false" outlineLevel="0" collapsed="false">
      <c r="B642" s="246"/>
      <c r="D642" s="102"/>
      <c r="E642" s="1"/>
      <c r="G642" s="4"/>
      <c r="H642" s="80"/>
      <c r="I642" s="107"/>
    </row>
    <row r="643" customFormat="false" ht="15.75" hidden="false" customHeight="false" outlineLevel="0" collapsed="false">
      <c r="B643" s="246"/>
      <c r="D643" s="102"/>
      <c r="E643" s="1"/>
      <c r="G643" s="4"/>
      <c r="H643" s="80"/>
      <c r="I643" s="107"/>
    </row>
    <row r="644" customFormat="false" ht="15.75" hidden="false" customHeight="false" outlineLevel="0" collapsed="false">
      <c r="B644" s="246"/>
      <c r="D644" s="102"/>
      <c r="E644" s="1"/>
      <c r="G644" s="4"/>
      <c r="H644" s="80"/>
      <c r="I644" s="107"/>
    </row>
    <row r="645" customFormat="false" ht="15.75" hidden="false" customHeight="false" outlineLevel="0" collapsed="false">
      <c r="B645" s="246"/>
      <c r="D645" s="102"/>
      <c r="E645" s="1"/>
      <c r="G645" s="4"/>
      <c r="H645" s="80"/>
      <c r="I645" s="107"/>
    </row>
    <row r="646" customFormat="false" ht="15.75" hidden="false" customHeight="false" outlineLevel="0" collapsed="false">
      <c r="B646" s="246"/>
      <c r="D646" s="102"/>
      <c r="E646" s="1"/>
      <c r="G646" s="4"/>
      <c r="H646" s="80"/>
      <c r="I646" s="107"/>
    </row>
    <row r="647" customFormat="false" ht="15.75" hidden="false" customHeight="false" outlineLevel="0" collapsed="false">
      <c r="B647" s="246"/>
      <c r="D647" s="102"/>
      <c r="E647" s="1"/>
      <c r="G647" s="4"/>
      <c r="H647" s="80"/>
      <c r="I647" s="107"/>
    </row>
    <row r="648" customFormat="false" ht="15.75" hidden="false" customHeight="false" outlineLevel="0" collapsed="false">
      <c r="B648" s="246"/>
      <c r="D648" s="102"/>
      <c r="E648" s="1"/>
      <c r="G648" s="4"/>
      <c r="H648" s="80"/>
      <c r="I648" s="107"/>
    </row>
    <row r="649" customFormat="false" ht="15.75" hidden="false" customHeight="false" outlineLevel="0" collapsed="false">
      <c r="B649" s="246"/>
      <c r="D649" s="102"/>
      <c r="E649" s="1"/>
      <c r="G649" s="4"/>
      <c r="H649" s="80"/>
      <c r="I649" s="107"/>
    </row>
    <row r="650" customFormat="false" ht="15.75" hidden="false" customHeight="false" outlineLevel="0" collapsed="false">
      <c r="B650" s="246"/>
      <c r="D650" s="102"/>
      <c r="E650" s="1"/>
      <c r="G650" s="4"/>
      <c r="H650" s="80"/>
      <c r="I650" s="107"/>
    </row>
    <row r="651" customFormat="false" ht="15.75" hidden="false" customHeight="false" outlineLevel="0" collapsed="false">
      <c r="B651" s="246"/>
      <c r="D651" s="102"/>
      <c r="E651" s="1"/>
      <c r="G651" s="4"/>
      <c r="H651" s="80"/>
      <c r="I651" s="107"/>
    </row>
    <row r="652" customFormat="false" ht="15.75" hidden="false" customHeight="false" outlineLevel="0" collapsed="false">
      <c r="B652" s="246"/>
      <c r="D652" s="102"/>
      <c r="E652" s="1"/>
      <c r="G652" s="4"/>
      <c r="H652" s="80"/>
      <c r="I652" s="107"/>
    </row>
    <row r="653" customFormat="false" ht="15.75" hidden="false" customHeight="false" outlineLevel="0" collapsed="false">
      <c r="B653" s="246"/>
      <c r="D653" s="102"/>
      <c r="E653" s="1"/>
      <c r="G653" s="4"/>
      <c r="H653" s="80"/>
      <c r="I653" s="107"/>
    </row>
    <row r="654" customFormat="false" ht="15.75" hidden="false" customHeight="false" outlineLevel="0" collapsed="false">
      <c r="B654" s="246"/>
      <c r="D654" s="102"/>
      <c r="E654" s="1"/>
      <c r="G654" s="4"/>
      <c r="H654" s="80"/>
      <c r="I654" s="107"/>
    </row>
    <row r="655" customFormat="false" ht="15.75" hidden="false" customHeight="false" outlineLevel="0" collapsed="false">
      <c r="B655" s="246"/>
      <c r="D655" s="102"/>
      <c r="E655" s="1"/>
      <c r="G655" s="4"/>
      <c r="H655" s="80"/>
      <c r="I655" s="107"/>
    </row>
    <row r="656" customFormat="false" ht="15.75" hidden="false" customHeight="false" outlineLevel="0" collapsed="false">
      <c r="B656" s="246"/>
      <c r="D656" s="102"/>
      <c r="E656" s="1"/>
      <c r="G656" s="4"/>
      <c r="H656" s="80"/>
      <c r="I656" s="107"/>
    </row>
    <row r="657" customFormat="false" ht="15.75" hidden="false" customHeight="false" outlineLevel="0" collapsed="false">
      <c r="B657" s="246"/>
      <c r="D657" s="102"/>
      <c r="E657" s="1"/>
      <c r="G657" s="4"/>
      <c r="H657" s="80"/>
      <c r="I657" s="107"/>
    </row>
    <row r="658" customFormat="false" ht="15.75" hidden="false" customHeight="false" outlineLevel="0" collapsed="false">
      <c r="B658" s="248"/>
      <c r="D658" s="102"/>
      <c r="E658" s="1"/>
      <c r="G658" s="4"/>
      <c r="H658" s="80"/>
      <c r="I658" s="107"/>
    </row>
    <row r="659" customFormat="false" ht="15.75" hidden="false" customHeight="false" outlineLevel="0" collapsed="false">
      <c r="B659" s="246"/>
      <c r="D659" s="102"/>
      <c r="E659" s="1"/>
      <c r="G659" s="4"/>
      <c r="H659" s="80"/>
      <c r="I659" s="107"/>
    </row>
    <row r="660" customFormat="false" ht="15.75" hidden="false" customHeight="false" outlineLevel="0" collapsed="false">
      <c r="B660" s="246"/>
      <c r="D660" s="102"/>
      <c r="E660" s="1"/>
      <c r="G660" s="4"/>
      <c r="H660" s="80"/>
      <c r="I660" s="107"/>
    </row>
    <row r="661" customFormat="false" ht="15.75" hidden="false" customHeight="false" outlineLevel="0" collapsed="false">
      <c r="B661" s="246"/>
      <c r="D661" s="102"/>
      <c r="E661" s="1"/>
      <c r="G661" s="4"/>
      <c r="H661" s="80"/>
      <c r="I661" s="107"/>
    </row>
    <row r="662" customFormat="false" ht="15.75" hidden="false" customHeight="false" outlineLevel="0" collapsed="false">
      <c r="B662" s="246"/>
      <c r="D662" s="102"/>
      <c r="E662" s="1"/>
      <c r="G662" s="4"/>
      <c r="H662" s="80"/>
      <c r="I662" s="107"/>
    </row>
    <row r="663" customFormat="false" ht="15.75" hidden="false" customHeight="false" outlineLevel="0" collapsed="false">
      <c r="B663" s="246"/>
      <c r="D663" s="102"/>
      <c r="E663" s="1"/>
      <c r="G663" s="4"/>
      <c r="H663" s="80"/>
      <c r="I663" s="107"/>
    </row>
    <row r="664" customFormat="false" ht="15.75" hidden="false" customHeight="false" outlineLevel="0" collapsed="false">
      <c r="B664" s="246"/>
      <c r="D664" s="102"/>
      <c r="E664" s="1"/>
      <c r="G664" s="4"/>
      <c r="H664" s="80"/>
      <c r="I664" s="107"/>
    </row>
    <row r="665" customFormat="false" ht="15.75" hidden="false" customHeight="false" outlineLevel="0" collapsed="false">
      <c r="B665" s="246"/>
      <c r="D665" s="102"/>
      <c r="E665" s="1"/>
      <c r="G665" s="4"/>
      <c r="H665" s="80"/>
      <c r="I665" s="107"/>
    </row>
    <row r="666" customFormat="false" ht="15.75" hidden="false" customHeight="false" outlineLevel="0" collapsed="false">
      <c r="B666" s="246"/>
      <c r="D666" s="102"/>
      <c r="E666" s="1"/>
      <c r="G666" s="4"/>
      <c r="H666" s="80"/>
      <c r="I666" s="107"/>
    </row>
    <row r="667" customFormat="false" ht="15.75" hidden="false" customHeight="false" outlineLevel="0" collapsed="false">
      <c r="B667" s="246"/>
      <c r="D667" s="102"/>
      <c r="E667" s="1"/>
      <c r="G667" s="4"/>
      <c r="H667" s="80"/>
      <c r="I667" s="107"/>
    </row>
    <row r="668" customFormat="false" ht="15.75" hidden="false" customHeight="false" outlineLevel="0" collapsed="false">
      <c r="B668" s="246"/>
      <c r="D668" s="102"/>
      <c r="E668" s="1"/>
      <c r="G668" s="4"/>
      <c r="H668" s="80"/>
      <c r="I668" s="107"/>
    </row>
    <row r="669" customFormat="false" ht="15.75" hidden="false" customHeight="false" outlineLevel="0" collapsed="false">
      <c r="B669" s="80"/>
      <c r="D669" s="102"/>
      <c r="E669" s="1"/>
      <c r="G669" s="4"/>
      <c r="H669" s="80"/>
      <c r="I669" s="107"/>
    </row>
    <row r="670" customFormat="false" ht="15.75" hidden="false" customHeight="false" outlineLevel="0" collapsed="false">
      <c r="B670" s="246"/>
      <c r="D670" s="102"/>
      <c r="E670" s="1"/>
      <c r="G670" s="4"/>
      <c r="H670" s="80"/>
      <c r="I670" s="107"/>
    </row>
    <row r="671" customFormat="false" ht="15.75" hidden="false" customHeight="false" outlineLevel="0" collapsed="false">
      <c r="B671" s="245"/>
      <c r="D671" s="102"/>
      <c r="E671" s="1"/>
      <c r="G671" s="4"/>
      <c r="H671" s="80"/>
      <c r="I671" s="107"/>
    </row>
    <row r="672" customFormat="false" ht="15.75" hidden="false" customHeight="false" outlineLevel="0" collapsed="false">
      <c r="B672" s="245"/>
      <c r="D672" s="102"/>
      <c r="E672" s="1"/>
      <c r="G672" s="4"/>
      <c r="H672" s="80"/>
      <c r="I672" s="107"/>
    </row>
    <row r="673" customFormat="false" ht="15.75" hidden="false" customHeight="false" outlineLevel="0" collapsed="false">
      <c r="B673" s="245"/>
      <c r="D673" s="102"/>
      <c r="E673" s="1"/>
      <c r="G673" s="4"/>
      <c r="H673" s="80"/>
      <c r="I673" s="107"/>
    </row>
    <row r="674" customFormat="false" ht="15.75" hidden="false" customHeight="false" outlineLevel="0" collapsed="false">
      <c r="B674" s="245"/>
      <c r="D674" s="102"/>
      <c r="E674" s="1"/>
      <c r="G674" s="4"/>
      <c r="H674" s="80"/>
      <c r="I674" s="107"/>
    </row>
    <row r="675" customFormat="false" ht="15.75" hidden="false" customHeight="false" outlineLevel="0" collapsed="false">
      <c r="B675" s="245"/>
      <c r="D675" s="102"/>
      <c r="E675" s="1"/>
      <c r="G675" s="4"/>
      <c r="H675" s="80"/>
      <c r="I675" s="107"/>
    </row>
    <row r="676" customFormat="false" ht="15.75" hidden="false" customHeight="false" outlineLevel="0" collapsed="false">
      <c r="B676" s="245"/>
      <c r="D676" s="102"/>
      <c r="E676" s="1"/>
      <c r="G676" s="4"/>
      <c r="H676" s="80"/>
      <c r="I676" s="107"/>
    </row>
    <row r="677" customFormat="false" ht="15.75" hidden="false" customHeight="false" outlineLevel="0" collapsed="false">
      <c r="B677" s="245"/>
      <c r="D677" s="102"/>
      <c r="E677" s="1"/>
      <c r="G677" s="4"/>
      <c r="H677" s="80"/>
      <c r="I677" s="107"/>
    </row>
    <row r="678" customFormat="false" ht="15.75" hidden="false" customHeight="false" outlineLevel="0" collapsed="false">
      <c r="B678" s="245"/>
      <c r="D678" s="102"/>
      <c r="E678" s="1"/>
      <c r="G678" s="4"/>
      <c r="H678" s="80"/>
      <c r="I678" s="107"/>
    </row>
    <row r="679" customFormat="false" ht="15.75" hidden="false" customHeight="false" outlineLevel="0" collapsed="false">
      <c r="B679" s="245"/>
      <c r="D679" s="102"/>
      <c r="E679" s="1"/>
      <c r="H679" s="80"/>
      <c r="I679" s="107"/>
    </row>
    <row r="680" customFormat="false" ht="15.75" hidden="false" customHeight="false" outlineLevel="0" collapsed="false">
      <c r="B680" s="245"/>
      <c r="D680" s="102"/>
      <c r="E680" s="1"/>
      <c r="G680" s="4"/>
      <c r="H680" s="80"/>
      <c r="I680" s="107"/>
    </row>
    <row r="681" customFormat="false" ht="15.75" hidden="false" customHeight="false" outlineLevel="0" collapsed="false">
      <c r="B681" s="245"/>
      <c r="D681" s="102"/>
      <c r="E681" s="1"/>
      <c r="G681" s="4"/>
      <c r="H681" s="80"/>
      <c r="I681" s="107"/>
    </row>
    <row r="682" customFormat="false" ht="15.75" hidden="false" customHeight="false" outlineLevel="0" collapsed="false">
      <c r="B682" s="245"/>
      <c r="D682" s="102"/>
      <c r="E682" s="1"/>
      <c r="G682" s="4"/>
      <c r="H682" s="80"/>
      <c r="I682" s="107"/>
    </row>
    <row r="683" customFormat="false" ht="15.75" hidden="false" customHeight="false" outlineLevel="0" collapsed="false">
      <c r="B683" s="245"/>
      <c r="E683" s="1"/>
      <c r="G683" s="4"/>
      <c r="H683" s="80"/>
      <c r="I683" s="107"/>
    </row>
    <row r="684" customFormat="false" ht="15.75" hidden="false" customHeight="false" outlineLevel="0" collapsed="false">
      <c r="B684" s="245"/>
      <c r="E684" s="1"/>
      <c r="G684" s="4"/>
      <c r="H684" s="80"/>
      <c r="I684" s="107"/>
    </row>
    <row r="685" customFormat="false" ht="15.75" hidden="false" customHeight="false" outlineLevel="0" collapsed="false">
      <c r="B685" s="245"/>
      <c r="E685" s="1"/>
      <c r="G685" s="4"/>
      <c r="H685" s="80"/>
      <c r="I685" s="107"/>
    </row>
    <row r="686" customFormat="false" ht="15.75" hidden="false" customHeight="false" outlineLevel="0" collapsed="false">
      <c r="B686" s="245"/>
      <c r="E686" s="1"/>
      <c r="G686" s="4"/>
      <c r="H686" s="80"/>
      <c r="I686" s="107"/>
    </row>
    <row r="687" customFormat="false" ht="15.75" hidden="false" customHeight="false" outlineLevel="0" collapsed="false">
      <c r="B687" s="245"/>
      <c r="E687" s="1"/>
      <c r="G687" s="4"/>
      <c r="H687" s="80"/>
      <c r="I687" s="107"/>
    </row>
    <row r="688" customFormat="false" ht="15.75" hidden="false" customHeight="false" outlineLevel="0" collapsed="false">
      <c r="B688" s="245"/>
      <c r="G688" s="4"/>
      <c r="H688" s="80"/>
      <c r="I688" s="107"/>
    </row>
    <row r="689" customFormat="false" ht="15.75" hidden="false" customHeight="false" outlineLevel="0" collapsed="false">
      <c r="B689" s="245"/>
      <c r="G689" s="4"/>
      <c r="H689" s="80"/>
      <c r="I689" s="107"/>
    </row>
    <row r="690" customFormat="false" ht="15.75" hidden="false" customHeight="false" outlineLevel="0" collapsed="false">
      <c r="B690" s="245"/>
      <c r="G690" s="4"/>
      <c r="H690" s="80"/>
      <c r="I690" s="107"/>
    </row>
    <row r="691" customFormat="false" ht="15.75" hidden="false" customHeight="false" outlineLevel="0" collapsed="false">
      <c r="B691" s="245"/>
      <c r="G691" s="4"/>
      <c r="H691" s="80"/>
      <c r="I691" s="107"/>
    </row>
    <row r="692" customFormat="false" ht="15.75" hidden="false" customHeight="false" outlineLevel="0" collapsed="false">
      <c r="B692" s="245"/>
      <c r="G692" s="4"/>
      <c r="H692" s="80"/>
      <c r="I692" s="107"/>
    </row>
    <row r="693" customFormat="false" ht="15.75" hidden="false" customHeight="false" outlineLevel="0" collapsed="false">
      <c r="B693" s="245"/>
      <c r="G693" s="4"/>
      <c r="H693" s="80"/>
      <c r="I693" s="107"/>
    </row>
    <row r="694" customFormat="false" ht="15.75" hidden="false" customHeight="false" outlineLevel="0" collapsed="false">
      <c r="B694" s="245"/>
      <c r="G694" s="4"/>
      <c r="H694" s="80"/>
      <c r="I694" s="107"/>
    </row>
    <row r="695" customFormat="false" ht="15.75" hidden="false" customHeight="false" outlineLevel="0" collapsed="false">
      <c r="B695" s="245"/>
      <c r="G695" s="4"/>
      <c r="H695" s="80"/>
      <c r="I695" s="107"/>
    </row>
    <row r="696" customFormat="false" ht="15.75" hidden="false" customHeight="false" outlineLevel="0" collapsed="false">
      <c r="B696" s="245"/>
      <c r="G696" s="4"/>
      <c r="H696" s="80"/>
      <c r="I696" s="107"/>
    </row>
    <row r="697" customFormat="false" ht="15.75" hidden="false" customHeight="false" outlineLevel="0" collapsed="false">
      <c r="B697" s="245"/>
      <c r="G697" s="4"/>
      <c r="H697" s="80"/>
      <c r="I697" s="107"/>
    </row>
    <row r="698" customFormat="false" ht="15.75" hidden="false" customHeight="false" outlineLevel="0" collapsed="false">
      <c r="B698" s="245"/>
      <c r="G698" s="4"/>
      <c r="H698" s="80"/>
      <c r="I698" s="107"/>
    </row>
    <row r="699" customFormat="false" ht="15.75" hidden="false" customHeight="false" outlineLevel="0" collapsed="false">
      <c r="B699" s="245"/>
      <c r="G699" s="4"/>
      <c r="H699" s="80"/>
      <c r="I699" s="107"/>
    </row>
    <row r="700" customFormat="false" ht="15.75" hidden="false" customHeight="false" outlineLevel="0" collapsed="false">
      <c r="B700" s="245"/>
      <c r="G700" s="4"/>
      <c r="H700" s="80"/>
      <c r="I700" s="107"/>
      <c r="J700" s="253"/>
    </row>
    <row r="701" customFormat="false" ht="15.75" hidden="false" customHeight="false" outlineLevel="0" collapsed="false">
      <c r="B701" s="245"/>
      <c r="G701" s="4"/>
      <c r="H701" s="80"/>
      <c r="I701" s="107"/>
    </row>
    <row r="702" customFormat="false" ht="15.75" hidden="false" customHeight="false" outlineLevel="0" collapsed="false">
      <c r="B702" s="245"/>
      <c r="G702" s="4"/>
      <c r="H702" s="80"/>
      <c r="I702" s="107"/>
    </row>
    <row r="703" customFormat="false" ht="15.75" hidden="false" customHeight="false" outlineLevel="0" collapsed="false">
      <c r="B703" s="245"/>
      <c r="G703" s="4"/>
      <c r="H703" s="80"/>
      <c r="I703" s="107"/>
    </row>
    <row r="704" customFormat="false" ht="15.75" hidden="false" customHeight="false" outlineLevel="0" collapsed="false">
      <c r="B704" s="245"/>
      <c r="G704" s="4"/>
      <c r="H704" s="80"/>
      <c r="I704" s="107"/>
    </row>
    <row r="705" customFormat="false" ht="15.75" hidden="false" customHeight="false" outlineLevel="0" collapsed="false">
      <c r="B705" s="245"/>
      <c r="G705" s="4"/>
      <c r="H705" s="80"/>
      <c r="I705" s="107"/>
    </row>
    <row r="706" customFormat="false" ht="15.75" hidden="false" customHeight="false" outlineLevel="0" collapsed="false">
      <c r="B706" s="245"/>
      <c r="G706" s="4"/>
      <c r="H706" s="80"/>
      <c r="I706" s="107"/>
    </row>
    <row r="707" customFormat="false" ht="15.75" hidden="false" customHeight="false" outlineLevel="0" collapsed="false">
      <c r="B707" s="245"/>
      <c r="G707" s="4"/>
      <c r="H707" s="80"/>
      <c r="I707" s="107"/>
    </row>
    <row r="708" customFormat="false" ht="15.75" hidden="false" customHeight="false" outlineLevel="0" collapsed="false">
      <c r="B708" s="245"/>
      <c r="G708" s="4"/>
      <c r="H708" s="80"/>
      <c r="I708" s="107"/>
    </row>
    <row r="709" customFormat="false" ht="15.75" hidden="false" customHeight="false" outlineLevel="0" collapsed="false">
      <c r="B709" s="245"/>
      <c r="G709" s="4"/>
      <c r="H709" s="80"/>
      <c r="I709" s="107"/>
    </row>
    <row r="710" customFormat="false" ht="15.75" hidden="false" customHeight="false" outlineLevel="0" collapsed="false">
      <c r="B710" s="245"/>
      <c r="G710" s="4"/>
      <c r="H710" s="80"/>
      <c r="I710" s="107"/>
    </row>
    <row r="711" customFormat="false" ht="15.75" hidden="false" customHeight="false" outlineLevel="0" collapsed="false">
      <c r="B711" s="245"/>
      <c r="G711" s="4"/>
      <c r="H711" s="80"/>
      <c r="I711" s="107"/>
    </row>
    <row r="712" customFormat="false" ht="15.75" hidden="false" customHeight="false" outlineLevel="0" collapsed="false">
      <c r="B712" s="245"/>
      <c r="G712" s="4"/>
      <c r="H712" s="80"/>
      <c r="I712" s="107"/>
    </row>
    <row r="713" customFormat="false" ht="15.75" hidden="false" customHeight="false" outlineLevel="0" collapsed="false">
      <c r="B713" s="245"/>
      <c r="G713" s="4"/>
      <c r="H713" s="80"/>
      <c r="I713" s="107"/>
    </row>
    <row r="714" customFormat="false" ht="15.75" hidden="false" customHeight="false" outlineLevel="0" collapsed="false">
      <c r="B714" s="245"/>
      <c r="G714" s="4"/>
      <c r="H714" s="80"/>
      <c r="I714" s="107"/>
    </row>
    <row r="715" customFormat="false" ht="15.75" hidden="false" customHeight="false" outlineLevel="0" collapsed="false">
      <c r="B715" s="245"/>
      <c r="G715" s="4"/>
      <c r="H715" s="80"/>
      <c r="I715" s="107"/>
    </row>
    <row r="716" customFormat="false" ht="15.75" hidden="false" customHeight="false" outlineLevel="0" collapsed="false">
      <c r="B716" s="245"/>
      <c r="G716" s="4"/>
      <c r="H716" s="80"/>
      <c r="I716" s="107"/>
    </row>
    <row r="717" customFormat="false" ht="15.75" hidden="false" customHeight="false" outlineLevel="0" collapsed="false">
      <c r="B717" s="245"/>
      <c r="G717" s="4"/>
      <c r="H717" s="80"/>
      <c r="I717" s="107"/>
    </row>
    <row r="718" customFormat="false" ht="15.75" hidden="false" customHeight="false" outlineLevel="0" collapsed="false">
      <c r="B718" s="245"/>
      <c r="G718" s="4"/>
      <c r="H718" s="80"/>
      <c r="I718" s="107"/>
    </row>
    <row r="719" customFormat="false" ht="15.75" hidden="false" customHeight="false" outlineLevel="0" collapsed="false">
      <c r="B719" s="245"/>
      <c r="G719" s="4"/>
      <c r="H719" s="80"/>
      <c r="I719" s="107"/>
    </row>
    <row r="720" customFormat="false" ht="15.75" hidden="false" customHeight="false" outlineLevel="0" collapsed="false">
      <c r="B720" s="245"/>
      <c r="G720" s="4"/>
      <c r="H720" s="80"/>
      <c r="I720" s="107"/>
    </row>
    <row r="721" customFormat="false" ht="15.75" hidden="false" customHeight="false" outlineLevel="0" collapsed="false">
      <c r="B721" s="245"/>
      <c r="G721" s="4"/>
      <c r="H721" s="80"/>
      <c r="I721" s="107"/>
    </row>
    <row r="722" customFormat="false" ht="15.75" hidden="false" customHeight="false" outlineLevel="0" collapsed="false">
      <c r="B722" s="245"/>
      <c r="G722" s="4"/>
      <c r="H722" s="80"/>
      <c r="I722" s="107"/>
    </row>
    <row r="723" customFormat="false" ht="15.75" hidden="false" customHeight="false" outlineLevel="0" collapsed="false">
      <c r="B723" s="245"/>
      <c r="G723" s="4"/>
      <c r="H723" s="80"/>
      <c r="I723" s="107"/>
    </row>
    <row r="724" customFormat="false" ht="15.75" hidden="false" customHeight="false" outlineLevel="0" collapsed="false">
      <c r="B724" s="245"/>
      <c r="G724" s="4"/>
      <c r="H724" s="80"/>
      <c r="I724" s="107"/>
    </row>
    <row r="725" customFormat="false" ht="15.75" hidden="false" customHeight="false" outlineLevel="0" collapsed="false">
      <c r="B725" s="245"/>
      <c r="G725" s="4"/>
      <c r="H725" s="80"/>
      <c r="I725" s="107"/>
    </row>
    <row r="726" customFormat="false" ht="15.75" hidden="false" customHeight="false" outlineLevel="0" collapsed="false">
      <c r="B726" s="245"/>
      <c r="G726" s="4"/>
      <c r="H726" s="80"/>
      <c r="I726" s="107"/>
    </row>
    <row r="727" customFormat="false" ht="15.75" hidden="false" customHeight="false" outlineLevel="0" collapsed="false">
      <c r="B727" s="245"/>
      <c r="G727" s="4"/>
      <c r="H727" s="80"/>
      <c r="I727" s="107"/>
    </row>
    <row r="728" customFormat="false" ht="15.75" hidden="false" customHeight="false" outlineLevel="0" collapsed="false">
      <c r="B728" s="245"/>
      <c r="G728" s="4"/>
      <c r="H728" s="80"/>
      <c r="I728" s="107"/>
    </row>
    <row r="729" customFormat="false" ht="15.75" hidden="false" customHeight="false" outlineLevel="0" collapsed="false">
      <c r="B729" s="245"/>
      <c r="G729" s="4"/>
      <c r="H729" s="80"/>
      <c r="I729" s="107"/>
    </row>
    <row r="730" customFormat="false" ht="15.75" hidden="false" customHeight="false" outlineLevel="0" collapsed="false">
      <c r="B730" s="245"/>
      <c r="G730" s="4"/>
      <c r="H730" s="80"/>
      <c r="I730" s="107"/>
    </row>
    <row r="731" customFormat="false" ht="15.75" hidden="false" customHeight="false" outlineLevel="0" collapsed="false">
      <c r="B731" s="206"/>
      <c r="G731" s="4"/>
      <c r="H731" s="80"/>
      <c r="I731" s="107"/>
    </row>
    <row r="732" customFormat="false" ht="15.75" hidden="false" customHeight="false" outlineLevel="0" collapsed="false">
      <c r="B732" s="206"/>
      <c r="G732" s="4"/>
      <c r="H732" s="80"/>
      <c r="I732" s="107"/>
    </row>
    <row r="733" customFormat="false" ht="15.75" hidden="false" customHeight="false" outlineLevel="0" collapsed="false">
      <c r="B733" s="206"/>
      <c r="G733" s="4"/>
      <c r="H733" s="80"/>
      <c r="I733" s="107"/>
    </row>
    <row r="734" customFormat="false" ht="15.75" hidden="false" customHeight="false" outlineLevel="0" collapsed="false">
      <c r="B734" s="206"/>
      <c r="G734" s="4"/>
      <c r="H734" s="80"/>
      <c r="I734" s="107"/>
    </row>
    <row r="735" customFormat="false" ht="15.75" hidden="false" customHeight="false" outlineLevel="0" collapsed="false">
      <c r="B735" s="206"/>
      <c r="G735" s="4"/>
      <c r="H735" s="80"/>
      <c r="I735" s="107"/>
    </row>
    <row r="736" customFormat="false" ht="15.75" hidden="false" customHeight="false" outlineLevel="0" collapsed="false">
      <c r="B736" s="206"/>
      <c r="G736" s="4"/>
      <c r="H736" s="80"/>
      <c r="I736" s="107"/>
    </row>
    <row r="737" customFormat="false" ht="15.75" hidden="false" customHeight="false" outlineLevel="0" collapsed="false">
      <c r="B737" s="243"/>
      <c r="G737" s="4"/>
      <c r="H737" s="80"/>
      <c r="I737" s="107"/>
    </row>
    <row r="738" customFormat="false" ht="15.75" hidden="false" customHeight="false" outlineLevel="0" collapsed="false">
      <c r="B738" s="206"/>
      <c r="G738" s="4"/>
      <c r="H738" s="80"/>
      <c r="I738" s="107"/>
    </row>
    <row r="739" customFormat="false" ht="15.75" hidden="false" customHeight="false" outlineLevel="0" collapsed="false">
      <c r="B739" s="206"/>
      <c r="G739" s="4"/>
      <c r="H739" s="80"/>
      <c r="I739" s="107"/>
    </row>
    <row r="740" customFormat="false" ht="15.75" hidden="false" customHeight="false" outlineLevel="0" collapsed="false">
      <c r="B740" s="206"/>
      <c r="G740" s="4"/>
      <c r="H740" s="80"/>
      <c r="I740" s="107"/>
    </row>
    <row r="741" customFormat="false" ht="15.75" hidden="false" customHeight="false" outlineLevel="0" collapsed="false">
      <c r="B741" s="206"/>
      <c r="G741" s="4"/>
      <c r="H741" s="80"/>
      <c r="I741" s="107"/>
    </row>
    <row r="742" customFormat="false" ht="15.75" hidden="false" customHeight="false" outlineLevel="0" collapsed="false">
      <c r="B742" s="206"/>
      <c r="G742" s="4"/>
      <c r="H742" s="80"/>
      <c r="I742" s="107"/>
    </row>
    <row r="743" customFormat="false" ht="15.75" hidden="false" customHeight="false" outlineLevel="0" collapsed="false">
      <c r="B743" s="206"/>
      <c r="G743" s="4"/>
      <c r="H743" s="80"/>
      <c r="I743" s="107"/>
    </row>
    <row r="744" customFormat="false" ht="15.75" hidden="false" customHeight="false" outlineLevel="0" collapsed="false">
      <c r="B744" s="206"/>
      <c r="G744" s="4"/>
      <c r="H744" s="80"/>
      <c r="I744" s="107"/>
    </row>
    <row r="745" customFormat="false" ht="15.75" hidden="false" customHeight="false" outlineLevel="0" collapsed="false">
      <c r="B745" s="206"/>
      <c r="G745" s="4"/>
      <c r="H745" s="80"/>
      <c r="I745" s="107"/>
    </row>
    <row r="746" customFormat="false" ht="15.75" hidden="false" customHeight="false" outlineLevel="0" collapsed="false">
      <c r="B746" s="206"/>
      <c r="G746" s="4"/>
      <c r="H746" s="80"/>
      <c r="I746" s="107"/>
    </row>
    <row r="747" customFormat="false" ht="15.75" hidden="false" customHeight="false" outlineLevel="0" collapsed="false">
      <c r="B747" s="246"/>
      <c r="D747" s="1"/>
      <c r="G747" s="4"/>
      <c r="H747" s="80"/>
      <c r="I747" s="107"/>
    </row>
    <row r="748" customFormat="false" ht="15.75" hidden="false" customHeight="false" outlineLevel="0" collapsed="false">
      <c r="B748" s="254"/>
      <c r="E748" s="1"/>
      <c r="G748" s="4"/>
      <c r="H748" s="80"/>
      <c r="I748" s="107"/>
    </row>
    <row r="749" customFormat="false" ht="15.75" hidden="false" customHeight="false" outlineLevel="0" collapsed="false">
      <c r="B749" s="211"/>
      <c r="E749" s="1"/>
      <c r="G749" s="4"/>
      <c r="H749" s="80"/>
      <c r="I749" s="107"/>
    </row>
    <row r="750" customFormat="false" ht="15.75" hidden="false" customHeight="false" outlineLevel="0" collapsed="false">
      <c r="B750" s="206"/>
      <c r="E750" s="1"/>
      <c r="G750" s="4"/>
      <c r="H750" s="80"/>
      <c r="I750" s="107"/>
    </row>
    <row r="751" customFormat="false" ht="15.75" hidden="false" customHeight="false" outlineLevel="0" collapsed="false">
      <c r="B751" s="206"/>
      <c r="G751" s="4"/>
      <c r="H751" s="80"/>
      <c r="I751" s="107"/>
    </row>
    <row r="752" customFormat="false" ht="15.75" hidden="false" customHeight="false" outlineLevel="0" collapsed="false">
      <c r="B752" s="206"/>
      <c r="G752" s="4"/>
      <c r="H752" s="80"/>
      <c r="I752" s="107"/>
    </row>
    <row r="753" customFormat="false" ht="15.75" hidden="false" customHeight="false" outlineLevel="0" collapsed="false">
      <c r="B753" s="206"/>
      <c r="D753" s="102"/>
      <c r="G753" s="4"/>
      <c r="H753" s="80"/>
      <c r="I753" s="107"/>
    </row>
    <row r="754" customFormat="false" ht="15.75" hidden="false" customHeight="false" outlineLevel="0" collapsed="false">
      <c r="B754" s="206"/>
      <c r="D754" s="1"/>
      <c r="G754" s="4"/>
      <c r="H754" s="80"/>
      <c r="I754" s="107"/>
    </row>
    <row r="755" customFormat="false" ht="15.75" hidden="false" customHeight="false" outlineLevel="0" collapsed="false">
      <c r="B755" s="205"/>
      <c r="D755" s="1"/>
      <c r="G755" s="4"/>
      <c r="H755" s="80"/>
      <c r="I755" s="107"/>
    </row>
    <row r="756" customFormat="false" ht="15.75" hidden="false" customHeight="false" outlineLevel="0" collapsed="false">
      <c r="B756" s="211"/>
      <c r="G756" s="4"/>
      <c r="H756" s="80"/>
      <c r="I756" s="107"/>
    </row>
    <row r="757" customFormat="false" ht="15.75" hidden="false" customHeight="false" outlineLevel="0" collapsed="false">
      <c r="B757" s="255"/>
      <c r="G757" s="4"/>
      <c r="H757" s="80"/>
      <c r="I757" s="107"/>
    </row>
    <row r="758" customFormat="false" ht="15.75" hidden="false" customHeight="false" outlineLevel="0" collapsed="false">
      <c r="B758" s="206"/>
      <c r="I758" s="107"/>
    </row>
    <row r="759" customFormat="false" ht="15.75" hidden="false" customHeight="false" outlineLevel="0" collapsed="false">
      <c r="B759" s="206"/>
      <c r="I759" s="107"/>
    </row>
    <row r="760" customFormat="false" ht="15.75" hidden="false" customHeight="false" outlineLevel="0" collapsed="false">
      <c r="B760" s="248"/>
      <c r="C760" s="256"/>
      <c r="D760" s="1"/>
      <c r="F760" s="257"/>
      <c r="I760" s="107"/>
    </row>
    <row r="761" customFormat="false" ht="15.75" hidden="false" customHeight="false" outlineLevel="0" collapsed="false">
      <c r="B761" s="211"/>
      <c r="D761" s="88"/>
      <c r="G761" s="4"/>
      <c r="I761" s="107"/>
    </row>
    <row r="762" customFormat="false" ht="15.75" hidden="false" customHeight="false" outlineLevel="0" collapsed="false">
      <c r="B762" s="82"/>
      <c r="D762" s="5"/>
      <c r="F762" s="19"/>
      <c r="G762" s="4"/>
      <c r="I762" s="107"/>
    </row>
    <row r="763" customFormat="false" ht="15.75" hidden="false" customHeight="false" outlineLevel="0" collapsed="false">
      <c r="B763" s="206"/>
      <c r="F763" s="19"/>
      <c r="G763" s="4"/>
      <c r="I763" s="107"/>
    </row>
    <row r="764" customFormat="false" ht="15.75" hidden="false" customHeight="false" outlineLevel="0" collapsed="false">
      <c r="B764" s="206"/>
      <c r="F764" s="19"/>
      <c r="G764" s="4"/>
      <c r="I764" s="107"/>
    </row>
    <row r="765" customFormat="false" ht="15.75" hidden="false" customHeight="false" outlineLevel="0" collapsed="false">
      <c r="B765" s="206"/>
      <c r="E765" s="258"/>
      <c r="I765" s="107"/>
    </row>
    <row r="766" customFormat="false" ht="15.75" hidden="false" customHeight="false" outlineLevel="0" collapsed="false">
      <c r="B766" s="206"/>
      <c r="I766" s="107"/>
    </row>
    <row r="767" customFormat="false" ht="15.75" hidden="false" customHeight="false" outlineLevel="0" collapsed="false">
      <c r="B767" s="206"/>
      <c r="D767" s="5"/>
      <c r="E767" s="5"/>
      <c r="F767" s="19"/>
      <c r="G767" s="4"/>
      <c r="I767" s="107"/>
    </row>
    <row r="768" customFormat="false" ht="15.75" hidden="false" customHeight="false" outlineLevel="0" collapsed="false">
      <c r="B768" s="205"/>
      <c r="D768" s="88"/>
      <c r="G768" s="4"/>
      <c r="I768" s="107"/>
    </row>
    <row r="769" customFormat="false" ht="15.75" hidden="false" customHeight="false" outlineLevel="0" collapsed="false">
      <c r="B769" s="211"/>
      <c r="D769" s="5"/>
      <c r="F769" s="19"/>
      <c r="G769" s="4"/>
      <c r="I769" s="107"/>
    </row>
    <row r="770" customFormat="false" ht="15.75" hidden="false" customHeight="false" outlineLevel="0" collapsed="false">
      <c r="B770" s="206"/>
      <c r="I770" s="107"/>
      <c r="K770" s="253" t="e">
        <f aca="false">G758+#REF!+G567</f>
        <v>#VALUE!</v>
      </c>
    </row>
    <row r="771" customFormat="false" ht="15.75" hidden="false" customHeight="false" outlineLevel="0" collapsed="false">
      <c r="B771" s="206"/>
      <c r="I771" s="107"/>
    </row>
    <row r="772" customFormat="false" ht="15.75" hidden="false" customHeight="false" outlineLevel="0" collapsed="false">
      <c r="B772" s="206"/>
      <c r="D772" s="5"/>
      <c r="E772" s="5"/>
      <c r="F772" s="19"/>
      <c r="I772" s="107"/>
    </row>
    <row r="773" customFormat="false" ht="15.75" hidden="false" customHeight="false" outlineLevel="0" collapsed="false">
      <c r="B773" s="206"/>
      <c r="D773" s="88"/>
      <c r="I773" s="107"/>
    </row>
    <row r="774" customFormat="false" ht="15.75" hidden="false" customHeight="false" outlineLevel="0" collapsed="false">
      <c r="B774" s="206"/>
      <c r="D774" s="5"/>
      <c r="E774" s="5"/>
      <c r="F774" s="19"/>
      <c r="I774" s="107"/>
    </row>
    <row r="775" customFormat="false" ht="15.75" hidden="false" customHeight="false" outlineLevel="0" collapsed="false">
      <c r="B775" s="206"/>
      <c r="I775" s="107"/>
    </row>
    <row r="776" customFormat="false" ht="15.75" hidden="false" customHeight="false" outlineLevel="0" collapsed="false">
      <c r="B776" s="206"/>
      <c r="I776" s="107"/>
    </row>
    <row r="777" customFormat="false" ht="15.75" hidden="false" customHeight="false" outlineLevel="0" collapsed="false">
      <c r="B777" s="206"/>
      <c r="E777" s="5"/>
      <c r="I777" s="107"/>
    </row>
    <row r="778" customFormat="false" ht="15.75" hidden="false" customHeight="false" outlineLevel="0" collapsed="false">
      <c r="B778" s="206"/>
      <c r="I778" s="107"/>
    </row>
    <row r="779" customFormat="false" ht="15.75" hidden="false" customHeight="false" outlineLevel="0" collapsed="false">
      <c r="B779" s="206"/>
      <c r="E779" s="5"/>
      <c r="L779" s="8" t="n">
        <v>2.58</v>
      </c>
    </row>
    <row r="780" s="12" customFormat="true" ht="78.75" hidden="false" customHeight="true" outlineLevel="0" collapsed="false">
      <c r="A780" s="75"/>
      <c r="B780" s="259"/>
      <c r="C780" s="3"/>
      <c r="D780" s="4"/>
      <c r="E780" s="4"/>
      <c r="F780" s="3"/>
      <c r="G780" s="5"/>
      <c r="H780" s="6"/>
      <c r="I780" s="107"/>
      <c r="J780" s="260" t="n">
        <f aca="false">G758+G583</f>
        <v>0</v>
      </c>
    </row>
    <row r="781" s="12" customFormat="true" ht="15.75" hidden="false" customHeight="false" outlineLevel="0" collapsed="false">
      <c r="A781" s="75"/>
      <c r="B781" s="261"/>
      <c r="C781" s="3"/>
      <c r="D781" s="88"/>
      <c r="E781" s="4"/>
      <c r="F781" s="3"/>
      <c r="G781" s="5"/>
      <c r="H781" s="6"/>
      <c r="I781" s="107"/>
    </row>
    <row r="782" s="12" customFormat="true" ht="15.75" hidden="false" customHeight="false" outlineLevel="0" collapsed="false">
      <c r="A782" s="75"/>
      <c r="B782" s="206"/>
      <c r="C782" s="3"/>
      <c r="D782" s="4"/>
      <c r="E782" s="4"/>
      <c r="F782" s="3"/>
      <c r="G782" s="5"/>
      <c r="H782" s="6"/>
      <c r="I782" s="107"/>
    </row>
    <row r="783" s="12" customFormat="true" ht="15.75" hidden="false" customHeight="false" outlineLevel="0" collapsed="false">
      <c r="A783" s="88"/>
      <c r="B783" s="206"/>
      <c r="C783" s="3"/>
      <c r="D783" s="4"/>
      <c r="E783" s="4"/>
      <c r="F783" s="3"/>
      <c r="G783" s="5"/>
      <c r="H783" s="6"/>
      <c r="I783" s="107"/>
    </row>
    <row r="784" s="12" customFormat="true" ht="15.75" hidden="false" customHeight="false" outlineLevel="0" collapsed="false">
      <c r="A784" s="88"/>
      <c r="B784" s="79"/>
      <c r="C784" s="3"/>
      <c r="D784" s="4"/>
      <c r="E784" s="4"/>
      <c r="F784" s="3"/>
      <c r="G784" s="5"/>
      <c r="H784" s="6"/>
      <c r="I784" s="107"/>
    </row>
    <row r="785" s="12" customFormat="true" ht="15.75" hidden="false" customHeight="false" outlineLevel="0" collapsed="false">
      <c r="A785" s="88"/>
      <c r="B785" s="211"/>
      <c r="C785" s="3"/>
      <c r="D785" s="4"/>
      <c r="E785" s="4"/>
      <c r="F785" s="3"/>
      <c r="G785" s="5"/>
      <c r="H785" s="6"/>
      <c r="I785" s="107"/>
    </row>
    <row r="786" customFormat="false" ht="15.75" hidden="false" customHeight="false" outlineLevel="0" collapsed="false">
      <c r="B786" s="262"/>
      <c r="L786" s="8" t="n">
        <v>2.58</v>
      </c>
    </row>
    <row r="787" s="12" customFormat="true" ht="93" hidden="false" customHeight="true" outlineLevel="0" collapsed="false">
      <c r="A787" s="88"/>
      <c r="B787" s="262"/>
      <c r="C787" s="3"/>
      <c r="D787" s="4"/>
      <c r="E787" s="4"/>
      <c r="F787" s="3"/>
      <c r="G787" s="1"/>
      <c r="H787" s="6"/>
      <c r="I787" s="107"/>
      <c r="K787" s="12" t="n">
        <v>16.68</v>
      </c>
      <c r="L787" s="12" t="n">
        <v>536.65</v>
      </c>
    </row>
    <row r="788" s="12" customFormat="true" ht="15.75" hidden="false" customHeight="false" outlineLevel="0" collapsed="false">
      <c r="A788" s="88"/>
      <c r="B788" s="263"/>
      <c r="C788" s="3"/>
      <c r="D788" s="4"/>
      <c r="E788" s="4"/>
      <c r="F788" s="3"/>
      <c r="G788" s="1"/>
      <c r="H788" s="6"/>
      <c r="I788" s="107"/>
    </row>
    <row r="789" s="12" customFormat="true" ht="15.75" hidden="false" customHeight="false" outlineLevel="0" collapsed="false">
      <c r="A789" s="88"/>
      <c r="B789" s="263"/>
      <c r="C789" s="3"/>
      <c r="D789" s="4"/>
      <c r="E789" s="4"/>
      <c r="F789" s="174"/>
      <c r="G789" s="4"/>
      <c r="H789" s="6"/>
      <c r="I789" s="107"/>
    </row>
    <row r="790" s="12" customFormat="true" ht="15.75" hidden="false" customHeight="false" outlineLevel="0" collapsed="false">
      <c r="A790" s="88"/>
      <c r="B790" s="263"/>
      <c r="C790" s="3"/>
      <c r="D790" s="4"/>
      <c r="E790" s="4"/>
      <c r="F790" s="174"/>
      <c r="G790" s="5"/>
      <c r="H790" s="6"/>
      <c r="I790" s="107"/>
    </row>
    <row r="791" customFormat="false" ht="15.75" hidden="false" customHeight="false" outlineLevel="0" collapsed="false">
      <c r="B791" s="263"/>
      <c r="F791" s="264"/>
      <c r="G791" s="4"/>
      <c r="L791" s="8" t="n">
        <v>2.58</v>
      </c>
    </row>
    <row r="792" s="12" customFormat="true" ht="15.75" hidden="false" customHeight="false" outlineLevel="0" collapsed="false">
      <c r="A792" s="88"/>
      <c r="B792" s="263"/>
      <c r="C792" s="3"/>
      <c r="D792" s="4"/>
      <c r="E792" s="4"/>
      <c r="F792" s="264"/>
      <c r="G792" s="4"/>
      <c r="H792" s="117"/>
      <c r="I792" s="107"/>
    </row>
    <row r="793" customFormat="false" ht="48" hidden="false" customHeight="true" outlineLevel="0" collapsed="false">
      <c r="B793" s="263"/>
      <c r="F793" s="264"/>
      <c r="G793" s="4"/>
      <c r="H793" s="117"/>
    </row>
    <row r="794" customFormat="false" ht="15.75" hidden="false" customHeight="false" outlineLevel="0" collapsed="false">
      <c r="B794" s="211"/>
      <c r="F794" s="215"/>
    </row>
    <row r="795" customFormat="false" ht="15.75" hidden="false" customHeight="false" outlineLevel="0" collapsed="false">
      <c r="B795" s="265"/>
      <c r="F795" s="215"/>
    </row>
    <row r="796" customFormat="false" ht="15.75" hidden="false" customHeight="false" outlineLevel="0" collapsed="false">
      <c r="B796" s="206"/>
    </row>
    <row r="797" customFormat="false" ht="129.75" hidden="false" customHeight="true" outlineLevel="0" collapsed="false">
      <c r="B797" s="206"/>
      <c r="D797" s="88"/>
    </row>
    <row r="798" customFormat="false" ht="15.75" hidden="false" customHeight="false" outlineLevel="0" collapsed="false">
      <c r="B798" s="206"/>
      <c r="G798" s="4"/>
    </row>
    <row r="799" customFormat="false" ht="15.75" hidden="false" customHeight="false" outlineLevel="0" collapsed="false">
      <c r="B799" s="206"/>
      <c r="G799" s="4"/>
      <c r="L799" s="8" t="n">
        <v>2.58</v>
      </c>
    </row>
    <row r="800" customFormat="false" ht="30" hidden="false" customHeight="true" outlineLevel="0" collapsed="false">
      <c r="B800" s="206"/>
      <c r="G800" s="4"/>
    </row>
    <row r="801" customFormat="false" ht="15.75" hidden="false" customHeight="false" outlineLevel="0" collapsed="false">
      <c r="B801" s="206"/>
      <c r="G801" s="4"/>
    </row>
    <row r="802" customFormat="false" ht="34.5" hidden="false" customHeight="true" outlineLevel="0" collapsed="false">
      <c r="B802" s="206"/>
      <c r="G802" s="4"/>
    </row>
    <row r="803" customFormat="false" ht="26.25" hidden="false" customHeight="true" outlineLevel="0" collapsed="false">
      <c r="B803" s="206"/>
    </row>
    <row r="804" customFormat="false" ht="15.75" hidden="false" customHeight="false" outlineLevel="0" collapsed="false">
      <c r="A804" s="88"/>
      <c r="B804" s="206"/>
    </row>
    <row r="805" customFormat="false" ht="15.75" hidden="false" customHeight="false" outlineLevel="0" collapsed="false">
      <c r="A805" s="88"/>
      <c r="B805" s="206"/>
      <c r="G805" s="4"/>
      <c r="I805" s="7" t="n">
        <f aca="false">G785/2</f>
        <v>0</v>
      </c>
    </row>
    <row r="806" customFormat="false" ht="15.75" hidden="false" customHeight="false" outlineLevel="0" collapsed="false">
      <c r="A806" s="88"/>
      <c r="B806" s="206"/>
      <c r="C806" s="19"/>
      <c r="D806" s="88"/>
      <c r="G806" s="4"/>
      <c r="I806" s="7" t="n">
        <f aca="false">G786/2</f>
        <v>0</v>
      </c>
    </row>
    <row r="807" customFormat="false" ht="196.5" hidden="false" customHeight="true" outlineLevel="0" collapsed="false">
      <c r="B807" s="206"/>
      <c r="G807" s="4"/>
      <c r="I807" s="7" t="n">
        <f aca="false">G787/2</f>
        <v>0</v>
      </c>
    </row>
    <row r="808" customFormat="false" ht="16.5" hidden="false" customHeight="true" outlineLevel="0" collapsed="false">
      <c r="B808" s="206"/>
      <c r="F808" s="215"/>
      <c r="G808" s="4"/>
    </row>
    <row r="809" customFormat="false" ht="17.25" hidden="false" customHeight="true" outlineLevel="0" collapsed="false">
      <c r="A809" s="88"/>
      <c r="B809" s="206"/>
      <c r="F809" s="215"/>
      <c r="G809" s="4"/>
      <c r="I809" s="7" t="n">
        <f aca="false">G789/2</f>
        <v>0</v>
      </c>
    </row>
    <row r="810" customFormat="false" ht="17.25" hidden="false" customHeight="true" outlineLevel="0" collapsed="false">
      <c r="A810" s="88"/>
      <c r="B810" s="206"/>
      <c r="F810" s="215"/>
      <c r="G810" s="4"/>
    </row>
    <row r="811" customFormat="false" ht="122.25" hidden="false" customHeight="true" outlineLevel="0" collapsed="false">
      <c r="B811" s="206"/>
      <c r="F811" s="264"/>
      <c r="G811" s="4"/>
    </row>
    <row r="812" customFormat="false" ht="20.25" hidden="false" customHeight="true" outlineLevel="0" collapsed="false">
      <c r="A812" s="88"/>
      <c r="B812" s="206"/>
      <c r="F812" s="264"/>
      <c r="G812" s="4"/>
    </row>
    <row r="813" customFormat="false" ht="15.75" hidden="false" customHeight="false" outlineLevel="0" collapsed="false">
      <c r="A813" s="88"/>
      <c r="B813" s="206"/>
      <c r="F813" s="264"/>
      <c r="G813" s="4"/>
    </row>
    <row r="814" customFormat="false" ht="15.75" hidden="false" customHeight="false" outlineLevel="0" collapsed="false">
      <c r="A814" s="88"/>
      <c r="B814" s="206"/>
      <c r="F814" s="264"/>
      <c r="G814" s="4"/>
      <c r="I814" s="7" t="n">
        <f aca="false">G794/2</f>
        <v>0</v>
      </c>
    </row>
    <row r="815" customFormat="false" ht="15.75" hidden="false" customHeight="false" outlineLevel="0" collapsed="false">
      <c r="B815" s="206"/>
      <c r="F815" s="264"/>
      <c r="G815" s="4"/>
      <c r="L815" s="8" t="n">
        <v>2.58</v>
      </c>
    </row>
    <row r="816" customFormat="false" ht="49.5" hidden="false" customHeight="true" outlineLevel="0" collapsed="false">
      <c r="B816" s="206"/>
      <c r="F816" s="264"/>
      <c r="G816" s="4"/>
      <c r="I816" s="7" t="n">
        <f aca="false">G796/2</f>
        <v>0</v>
      </c>
    </row>
    <row r="817" customFormat="false" ht="17.25" hidden="false" customHeight="true" outlineLevel="0" collapsed="false">
      <c r="B817" s="206"/>
      <c r="F817" s="264"/>
      <c r="G817" s="4"/>
    </row>
    <row r="818" customFormat="false" ht="15.75" hidden="false" customHeight="false" outlineLevel="0" collapsed="false">
      <c r="A818" s="88"/>
      <c r="B818" s="206"/>
      <c r="F818" s="264"/>
      <c r="G818" s="4"/>
      <c r="I818" s="7" t="n">
        <f aca="false">G798/2</f>
        <v>0</v>
      </c>
    </row>
    <row r="819" customFormat="false" ht="15.75" hidden="false" customHeight="false" outlineLevel="0" collapsed="false">
      <c r="A819" s="88"/>
      <c r="B819" s="206"/>
      <c r="F819" s="264"/>
      <c r="G819" s="4"/>
    </row>
    <row r="820" customFormat="false" ht="15.75" hidden="false" customHeight="false" outlineLevel="0" collapsed="false">
      <c r="A820" s="88"/>
      <c r="B820" s="205"/>
      <c r="F820" s="264"/>
      <c r="G820" s="4"/>
    </row>
    <row r="821" customFormat="false" ht="15.75" hidden="false" customHeight="false" outlineLevel="0" collapsed="false">
      <c r="A821" s="88"/>
      <c r="B821" s="206"/>
      <c r="F821" s="264"/>
      <c r="G821" s="4"/>
    </row>
    <row r="822" customFormat="false" ht="15.75" hidden="false" customHeight="false" outlineLevel="0" collapsed="false">
      <c r="A822" s="88"/>
      <c r="B822" s="82"/>
      <c r="F822" s="264"/>
      <c r="G822" s="4"/>
    </row>
    <row r="823" customFormat="false" ht="15.75" hidden="false" customHeight="false" outlineLevel="0" collapsed="false">
      <c r="A823" s="88"/>
      <c r="B823" s="81"/>
      <c r="F823" s="264"/>
      <c r="G823" s="4"/>
    </row>
    <row r="824" customFormat="false" ht="15.75" hidden="false" customHeight="false" outlineLevel="0" collapsed="false">
      <c r="B824" s="247"/>
      <c r="F824" s="264"/>
      <c r="G824" s="4"/>
      <c r="L824" s="8" t="n">
        <v>2.58</v>
      </c>
    </row>
    <row r="825" customFormat="false" ht="138" hidden="false" customHeight="true" outlineLevel="0" collapsed="false">
      <c r="A825" s="88"/>
      <c r="B825" s="246"/>
      <c r="F825" s="264"/>
      <c r="G825" s="4"/>
      <c r="I825" s="7" t="e">
        <f aca="false">#REF!/2</f>
        <v>#VALUE!</v>
      </c>
    </row>
    <row r="826" customFormat="false" ht="20.25" hidden="false" customHeight="true" outlineLevel="0" collapsed="false">
      <c r="A826" s="88"/>
      <c r="B826" s="206"/>
      <c r="F826" s="264"/>
      <c r="G826" s="4"/>
    </row>
    <row r="827" customFormat="false" ht="16.5" hidden="false" customHeight="true" outlineLevel="0" collapsed="false">
      <c r="A827" s="88"/>
      <c r="B827" s="206"/>
      <c r="F827" s="264"/>
      <c r="G827" s="4"/>
    </row>
    <row r="828" customFormat="false" ht="15.75" hidden="false" customHeight="false" outlineLevel="0" collapsed="false">
      <c r="A828" s="88"/>
      <c r="B828" s="246"/>
      <c r="F828" s="264"/>
      <c r="G828" s="4"/>
    </row>
    <row r="829" customFormat="false" ht="15.75" hidden="false" customHeight="false" outlineLevel="0" collapsed="false">
      <c r="A829" s="88"/>
      <c r="B829" s="206"/>
      <c r="F829" s="264"/>
      <c r="G829" s="4"/>
    </row>
    <row r="830" customFormat="false" ht="15.75" hidden="false" customHeight="false" outlineLevel="0" collapsed="false">
      <c r="A830" s="88"/>
      <c r="B830" s="206"/>
      <c r="F830" s="264"/>
      <c r="G830" s="4"/>
    </row>
    <row r="831" customFormat="false" ht="15.75" hidden="false" customHeight="false" outlineLevel="0" collapsed="false">
      <c r="A831" s="88"/>
      <c r="B831" s="206"/>
    </row>
    <row r="832" customFormat="false" ht="15.75" hidden="false" customHeight="false" outlineLevel="0" collapsed="false">
      <c r="A832" s="88"/>
      <c r="B832" s="252"/>
      <c r="G832" s="1"/>
      <c r="H832" s="80"/>
    </row>
    <row r="833" customFormat="false" ht="15.75" hidden="false" customHeight="false" outlineLevel="0" collapsed="false">
      <c r="A833" s="88"/>
      <c r="B833" s="206"/>
      <c r="G833" s="1"/>
      <c r="H833" s="80"/>
    </row>
    <row r="834" customFormat="false" ht="15.75" hidden="false" customHeight="false" outlineLevel="0" collapsed="false">
      <c r="A834" s="88"/>
      <c r="B834" s="252"/>
    </row>
    <row r="835" customFormat="false" ht="15.75" hidden="false" customHeight="false" outlineLevel="0" collapsed="false">
      <c r="A835" s="88"/>
      <c r="B835" s="206"/>
      <c r="G835" s="4"/>
      <c r="H835" s="80"/>
    </row>
    <row r="836" customFormat="false" ht="15.75" hidden="false" customHeight="false" outlineLevel="0" collapsed="false">
      <c r="A836" s="88"/>
      <c r="B836" s="206"/>
      <c r="G836" s="4"/>
    </row>
    <row r="837" customFormat="false" ht="15.75" hidden="false" customHeight="false" outlineLevel="0" collapsed="false">
      <c r="A837" s="88"/>
      <c r="B837" s="206"/>
      <c r="F837" s="174"/>
      <c r="G837" s="4"/>
    </row>
    <row r="838" customFormat="false" ht="15.75" hidden="false" customHeight="false" outlineLevel="0" collapsed="false">
      <c r="A838" s="88"/>
      <c r="B838" s="206"/>
      <c r="F838" s="174"/>
      <c r="G838" s="4"/>
      <c r="H838" s="80"/>
    </row>
    <row r="839" customFormat="false" ht="15.75" hidden="false" customHeight="false" outlineLevel="0" collapsed="false">
      <c r="A839" s="88"/>
      <c r="B839" s="246"/>
      <c r="F839" s="174"/>
      <c r="G839" s="4"/>
    </row>
    <row r="840" customFormat="false" ht="15.75" hidden="false" customHeight="false" outlineLevel="0" collapsed="false">
      <c r="A840" s="88"/>
      <c r="B840" s="246"/>
      <c r="F840" s="174"/>
      <c r="G840" s="4"/>
    </row>
    <row r="841" customFormat="false" ht="15.75" hidden="false" customHeight="false" outlineLevel="0" collapsed="false">
      <c r="A841" s="88"/>
      <c r="B841" s="246"/>
      <c r="F841" s="174"/>
      <c r="G841" s="4"/>
    </row>
    <row r="842" customFormat="false" ht="15.75" hidden="false" customHeight="false" outlineLevel="0" collapsed="false">
      <c r="A842" s="88"/>
      <c r="B842" s="246"/>
      <c r="F842" s="174"/>
      <c r="G842" s="4"/>
    </row>
    <row r="843" customFormat="false" ht="15.75" hidden="false" customHeight="false" outlineLevel="0" collapsed="false">
      <c r="A843" s="88"/>
      <c r="B843" s="246"/>
      <c r="F843" s="174"/>
      <c r="G843" s="4"/>
      <c r="H843" s="80"/>
    </row>
    <row r="844" customFormat="false" ht="15.75" hidden="false" customHeight="false" outlineLevel="0" collapsed="false">
      <c r="A844" s="88"/>
      <c r="B844" s="246"/>
      <c r="F844" s="174"/>
      <c r="G844" s="4"/>
    </row>
    <row r="845" customFormat="false" ht="15.75" hidden="false" customHeight="false" outlineLevel="0" collapsed="false">
      <c r="A845" s="88"/>
      <c r="B845" s="246"/>
      <c r="F845" s="174"/>
      <c r="G845" s="4"/>
      <c r="H845" s="80"/>
    </row>
    <row r="846" customFormat="false" ht="15.75" hidden="false" customHeight="false" outlineLevel="0" collapsed="false">
      <c r="A846" s="88"/>
      <c r="B846" s="246"/>
      <c r="F846" s="174"/>
      <c r="G846" s="4"/>
      <c r="H846" s="80"/>
    </row>
    <row r="847" customFormat="false" ht="15.75" hidden="false" customHeight="false" outlineLevel="0" collapsed="false">
      <c r="A847" s="88"/>
      <c r="B847" s="205"/>
      <c r="F847" s="174"/>
      <c r="G847" s="4"/>
      <c r="H847" s="80"/>
    </row>
    <row r="848" customFormat="false" ht="15.75" hidden="false" customHeight="false" outlineLevel="0" collapsed="false">
      <c r="A848" s="88"/>
      <c r="B848" s="246"/>
      <c r="F848" s="174"/>
      <c r="G848" s="4"/>
      <c r="H848" s="80"/>
    </row>
    <row r="849" customFormat="false" ht="15.75" hidden="false" customHeight="false" outlineLevel="0" collapsed="false">
      <c r="A849" s="88"/>
      <c r="B849" s="246"/>
      <c r="F849" s="174"/>
      <c r="G849" s="4"/>
      <c r="H849" s="80"/>
    </row>
    <row r="850" customFormat="false" ht="15.75" hidden="false" customHeight="false" outlineLevel="0" collapsed="false">
      <c r="A850" s="88"/>
      <c r="B850" s="206"/>
      <c r="F850" s="174"/>
      <c r="G850" s="4"/>
      <c r="H850" s="80"/>
    </row>
    <row r="851" customFormat="false" ht="15.75" hidden="false" customHeight="false" outlineLevel="0" collapsed="false">
      <c r="A851" s="88"/>
      <c r="B851" s="212"/>
      <c r="F851" s="174"/>
      <c r="G851" s="4"/>
      <c r="H851" s="80"/>
    </row>
    <row r="852" customFormat="false" ht="15.75" hidden="false" customHeight="false" outlineLevel="0" collapsed="false">
      <c r="B852" s="205"/>
      <c r="F852" s="174"/>
      <c r="G852" s="4"/>
      <c r="H852" s="80"/>
      <c r="I852" s="7" t="n">
        <f aca="false">G803/2</f>
        <v>0</v>
      </c>
    </row>
    <row r="853" customFormat="false" ht="20.25" hidden="false" customHeight="true" outlineLevel="0" collapsed="false">
      <c r="B853" s="205"/>
      <c r="F853" s="174"/>
      <c r="G853" s="4"/>
      <c r="H853" s="80"/>
    </row>
    <row r="854" customFormat="false" ht="15.75" hidden="false" customHeight="false" outlineLevel="0" collapsed="false">
      <c r="B854" s="248"/>
      <c r="F854" s="174"/>
      <c r="G854" s="4"/>
      <c r="H854" s="80"/>
    </row>
    <row r="855" customFormat="false" ht="15.75" hidden="false" customHeight="false" outlineLevel="0" collapsed="false">
      <c r="B855" s="248"/>
      <c r="F855" s="174"/>
      <c r="G855" s="4"/>
      <c r="H855" s="80"/>
    </row>
    <row r="856" customFormat="false" ht="15.75" hidden="false" customHeight="false" outlineLevel="0" collapsed="false">
      <c r="B856" s="248"/>
      <c r="F856" s="174"/>
      <c r="G856" s="4"/>
      <c r="H856" s="80"/>
    </row>
    <row r="857" customFormat="false" ht="15.75" hidden="false" customHeight="false" outlineLevel="0" collapsed="false">
      <c r="B857" s="248"/>
      <c r="F857" s="174"/>
    </row>
    <row r="858" customFormat="false" ht="15.75" hidden="false" customHeight="false" outlineLevel="0" collapsed="false">
      <c r="B858" s="248"/>
      <c r="F858" s="174"/>
      <c r="G858" s="4"/>
      <c r="H858" s="80"/>
    </row>
    <row r="859" customFormat="false" ht="15.75" hidden="false" customHeight="false" outlineLevel="0" collapsed="false">
      <c r="B859" s="246"/>
      <c r="F859" s="174"/>
      <c r="G859" s="4"/>
    </row>
    <row r="860" customFormat="false" ht="15.75" hidden="false" customHeight="false" outlineLevel="0" collapsed="false">
      <c r="B860" s="82"/>
      <c r="G860" s="4"/>
      <c r="H860" s="80"/>
    </row>
    <row r="861" customFormat="false" ht="15.75" hidden="false" customHeight="false" outlineLevel="0" collapsed="false">
      <c r="B861" s="82"/>
      <c r="D861" s="1"/>
      <c r="G861" s="4"/>
      <c r="H861" s="80"/>
    </row>
    <row r="862" customFormat="false" ht="15.75" hidden="false" customHeight="false" outlineLevel="0" collapsed="false">
      <c r="B862" s="82"/>
      <c r="G862" s="4"/>
      <c r="H862" s="80"/>
    </row>
    <row r="863" customFormat="false" ht="15.75" hidden="false" customHeight="false" outlineLevel="0" collapsed="false">
      <c r="B863" s="82"/>
      <c r="G863" s="4"/>
      <c r="H863" s="80"/>
    </row>
    <row r="864" customFormat="false" ht="15" hidden="false" customHeight="false" outlineLevel="0" collapsed="false">
      <c r="B864" s="246"/>
      <c r="G864" s="4"/>
      <c r="H864" s="80"/>
    </row>
    <row r="865" customFormat="false" ht="15.75" hidden="false" customHeight="false" outlineLevel="0" collapsed="false">
      <c r="B865" s="82"/>
      <c r="G865" s="4"/>
      <c r="H865" s="80"/>
    </row>
    <row r="866" customFormat="false" ht="15.75" hidden="false" customHeight="false" outlineLevel="0" collapsed="false">
      <c r="B866" s="211"/>
      <c r="G866" s="4"/>
      <c r="H866" s="80"/>
    </row>
    <row r="867" customFormat="false" ht="15" hidden="false" customHeight="false" outlineLevel="0" collapsed="false">
      <c r="B867" s="212"/>
      <c r="G867" s="4"/>
      <c r="H867" s="80"/>
    </row>
    <row r="868" customFormat="false" ht="15.75" hidden="false" customHeight="false" outlineLevel="0" collapsed="false">
      <c r="B868" s="82"/>
      <c r="G868" s="4"/>
      <c r="H868" s="80"/>
    </row>
    <row r="869" customFormat="false" ht="15" hidden="false" customHeight="false" outlineLevel="0" collapsed="false">
      <c r="B869" s="81"/>
      <c r="G869" s="4"/>
      <c r="H869" s="80"/>
    </row>
    <row r="870" customFormat="false" ht="15.75" hidden="false" customHeight="false" outlineLevel="0" collapsed="false">
      <c r="B870" s="81"/>
      <c r="G870" s="4"/>
      <c r="H870" s="117"/>
    </row>
    <row r="871" customFormat="false" ht="15.75" hidden="false" customHeight="false" outlineLevel="0" collapsed="false">
      <c r="B871" s="81"/>
      <c r="D871" s="102"/>
      <c r="G871" s="4"/>
      <c r="H871" s="117"/>
    </row>
    <row r="872" customFormat="false" ht="15.75" hidden="false" customHeight="false" outlineLevel="0" collapsed="false">
      <c r="B872" s="206"/>
      <c r="F872" s="215"/>
      <c r="G872" s="4"/>
      <c r="H872" s="117"/>
    </row>
    <row r="873" customFormat="false" ht="15.75" hidden="false" customHeight="false" outlineLevel="0" collapsed="false">
      <c r="B873" s="206"/>
      <c r="F873" s="215"/>
      <c r="G873" s="4"/>
      <c r="H873" s="117"/>
    </row>
    <row r="874" customFormat="false" ht="15" hidden="false" customHeight="false" outlineLevel="0" collapsed="false">
      <c r="B874" s="206"/>
      <c r="F874" s="215"/>
      <c r="G874" s="4"/>
      <c r="H874" s="80"/>
    </row>
    <row r="875" customFormat="false" ht="15" hidden="false" customHeight="false" outlineLevel="0" collapsed="false">
      <c r="B875" s="206"/>
      <c r="F875" s="215"/>
      <c r="G875" s="4"/>
      <c r="H875" s="80"/>
    </row>
    <row r="876" customFormat="false" ht="15.75" hidden="false" customHeight="false" outlineLevel="0" collapsed="false">
      <c r="B876" s="206"/>
      <c r="D876" s="102"/>
      <c r="E876" s="1"/>
    </row>
    <row r="877" customFormat="false" ht="15.75" hidden="false" customHeight="false" outlineLevel="0" collapsed="false">
      <c r="B877" s="206"/>
    </row>
    <row r="878" customFormat="false" ht="15.75" hidden="false" customHeight="false" outlineLevel="0" collapsed="false">
      <c r="B878" s="206"/>
      <c r="D878" s="88"/>
      <c r="G878" s="1"/>
      <c r="H878" s="80"/>
    </row>
    <row r="879" customFormat="false" ht="15" hidden="false" customHeight="false" outlineLevel="0" collapsed="false">
      <c r="B879" s="206"/>
      <c r="G879" s="4"/>
      <c r="H879" s="80"/>
    </row>
    <row r="880" customFormat="false" ht="15" hidden="false" customHeight="false" outlineLevel="0" collapsed="false">
      <c r="B880" s="206"/>
      <c r="D880" s="1"/>
      <c r="F880" s="174"/>
      <c r="G880" s="4"/>
      <c r="H880" s="80"/>
    </row>
    <row r="881" customFormat="false" ht="15" hidden="false" customHeight="false" outlineLevel="0" collapsed="false">
      <c r="B881" s="206"/>
      <c r="D881" s="1"/>
      <c r="E881" s="1"/>
      <c r="F881" s="174"/>
      <c r="G881" s="4"/>
      <c r="H881" s="80"/>
    </row>
    <row r="882" customFormat="false" ht="15" hidden="false" customHeight="false" outlineLevel="0" collapsed="false">
      <c r="B882" s="206"/>
      <c r="D882" s="1"/>
      <c r="F882" s="174"/>
      <c r="G882" s="4"/>
      <c r="H882" s="80"/>
    </row>
    <row r="883" customFormat="false" ht="15" hidden="false" customHeight="false" outlineLevel="0" collapsed="false">
      <c r="B883" s="206"/>
      <c r="D883" s="1"/>
      <c r="F883" s="174"/>
      <c r="G883" s="4"/>
      <c r="H883" s="80"/>
    </row>
    <row r="884" customFormat="false" ht="15" hidden="false" customHeight="false" outlineLevel="0" collapsed="false">
      <c r="B884" s="206"/>
      <c r="D884" s="1"/>
      <c r="F884" s="174"/>
      <c r="G884" s="4"/>
      <c r="H884" s="80"/>
    </row>
    <row r="885" customFormat="false" ht="15" hidden="false" customHeight="false" outlineLevel="0" collapsed="false">
      <c r="B885" s="206"/>
      <c r="D885" s="1"/>
      <c r="E885" s="1"/>
      <c r="F885" s="174"/>
      <c r="G885" s="4"/>
      <c r="H885" s="80"/>
    </row>
    <row r="886" customFormat="false" ht="15" hidden="false" customHeight="false" outlineLevel="0" collapsed="false">
      <c r="B886" s="8"/>
      <c r="D886" s="1"/>
      <c r="E886" s="1"/>
      <c r="F886" s="174"/>
      <c r="G886" s="4"/>
      <c r="H886" s="80"/>
    </row>
    <row r="887" customFormat="false" ht="15.75" hidden="false" customHeight="false" outlineLevel="0" collapsed="false">
      <c r="B887" s="205"/>
      <c r="D887" s="1"/>
      <c r="E887" s="1"/>
      <c r="F887" s="174"/>
      <c r="G887" s="4"/>
      <c r="H887" s="80"/>
    </row>
    <row r="888" customFormat="false" ht="15" hidden="false" customHeight="false" outlineLevel="0" collapsed="false">
      <c r="B888" s="206"/>
      <c r="D888" s="1"/>
      <c r="E888" s="1"/>
      <c r="F888" s="174"/>
      <c r="G888" s="4"/>
      <c r="H888" s="80"/>
    </row>
    <row r="889" customFormat="false" ht="15" hidden="false" customHeight="false" outlineLevel="0" collapsed="false">
      <c r="B889" s="206"/>
      <c r="D889" s="1"/>
      <c r="E889" s="1"/>
      <c r="F889" s="174"/>
      <c r="G889" s="4"/>
      <c r="H889" s="80"/>
    </row>
    <row r="890" customFormat="false" ht="15.75" hidden="false" customHeight="false" outlineLevel="0" collapsed="false">
      <c r="A890" s="88"/>
      <c r="B890" s="206"/>
      <c r="D890" s="1"/>
      <c r="E890" s="1"/>
      <c r="F890" s="174"/>
      <c r="G890" s="4"/>
      <c r="H890" s="80"/>
    </row>
    <row r="891" customFormat="false" ht="15.75" hidden="false" customHeight="false" outlineLevel="0" collapsed="false">
      <c r="A891" s="88"/>
      <c r="B891" s="81"/>
      <c r="D891" s="1"/>
      <c r="E891" s="1"/>
      <c r="F891" s="174"/>
      <c r="G891" s="4"/>
      <c r="H891" s="80"/>
    </row>
    <row r="892" customFormat="false" ht="15.75" hidden="false" customHeight="false" outlineLevel="0" collapsed="false">
      <c r="A892" s="88"/>
      <c r="B892" s="81"/>
      <c r="D892" s="1"/>
      <c r="E892" s="1"/>
      <c r="F892" s="174"/>
      <c r="G892" s="4"/>
      <c r="H892" s="80"/>
    </row>
    <row r="893" customFormat="false" ht="15.75" hidden="false" customHeight="false" outlineLevel="0" collapsed="false">
      <c r="A893" s="88"/>
      <c r="B893" s="266"/>
      <c r="D893" s="1"/>
      <c r="E893" s="1"/>
      <c r="F893" s="174"/>
      <c r="G893" s="4"/>
      <c r="H893" s="80"/>
    </row>
    <row r="894" customFormat="false" ht="15" hidden="false" customHeight="false" outlineLevel="0" collapsed="false">
      <c r="B894" s="206"/>
      <c r="D894" s="1"/>
      <c r="E894" s="1"/>
      <c r="F894" s="174"/>
      <c r="G894" s="4"/>
      <c r="H894" s="80"/>
    </row>
    <row r="895" customFormat="false" ht="15" hidden="false" customHeight="false" outlineLevel="0" collapsed="false">
      <c r="B895" s="206"/>
      <c r="D895" s="1"/>
      <c r="E895" s="1"/>
      <c r="F895" s="174"/>
      <c r="G895" s="4"/>
      <c r="H895" s="80"/>
    </row>
    <row r="896" customFormat="false" ht="15" hidden="false" customHeight="false" outlineLevel="0" collapsed="false">
      <c r="B896" s="206"/>
      <c r="D896" s="1"/>
      <c r="E896" s="1"/>
      <c r="F896" s="174"/>
      <c r="G896" s="4"/>
      <c r="H896" s="80"/>
      <c r="L896" s="8" t="n">
        <v>2.58</v>
      </c>
    </row>
    <row r="897" customFormat="false" ht="34.5" hidden="false" customHeight="true" outlineLevel="0" collapsed="false">
      <c r="B897" s="206"/>
      <c r="D897" s="1"/>
      <c r="E897" s="1"/>
      <c r="F897" s="174"/>
      <c r="G897" s="1"/>
      <c r="H897" s="80"/>
      <c r="I897" s="7" t="n">
        <f aca="false">G877/2</f>
        <v>0</v>
      </c>
    </row>
    <row r="898" customFormat="false" ht="15" hidden="false" customHeight="false" outlineLevel="0" collapsed="false">
      <c r="B898" s="206"/>
      <c r="D898" s="1"/>
      <c r="E898" s="1"/>
      <c r="F898" s="174"/>
      <c r="G898" s="4"/>
      <c r="H898" s="80"/>
    </row>
    <row r="899" customFormat="false" ht="15" hidden="false" customHeight="false" outlineLevel="0" collapsed="false">
      <c r="B899" s="206"/>
      <c r="D899" s="1"/>
      <c r="E899" s="1"/>
      <c r="F899" s="174"/>
      <c r="G899" s="4"/>
      <c r="H899" s="80"/>
    </row>
    <row r="900" customFormat="false" ht="15" hidden="false" customHeight="false" outlineLevel="0" collapsed="false">
      <c r="B900" s="206"/>
      <c r="E900" s="1"/>
      <c r="F900" s="109"/>
      <c r="G900" s="4"/>
      <c r="H900" s="80"/>
    </row>
    <row r="901" customFormat="false" ht="15" hidden="false" customHeight="false" outlineLevel="0" collapsed="false">
      <c r="B901" s="206"/>
      <c r="E901" s="1"/>
      <c r="F901" s="109"/>
      <c r="G901" s="4"/>
      <c r="H901" s="80"/>
    </row>
    <row r="902" customFormat="false" ht="15" hidden="false" customHeight="false" outlineLevel="0" collapsed="false">
      <c r="B902" s="206"/>
      <c r="E902" s="1"/>
      <c r="F902" s="109"/>
      <c r="G902" s="4"/>
      <c r="H902" s="80"/>
    </row>
    <row r="903" customFormat="false" ht="15.75" hidden="false" customHeight="false" outlineLevel="0" collapsed="false">
      <c r="B903" s="206"/>
      <c r="D903" s="1"/>
      <c r="E903" s="1"/>
      <c r="F903" s="174"/>
      <c r="G903" s="4"/>
      <c r="H903" s="117"/>
    </row>
    <row r="904" customFormat="false" ht="15.75" hidden="false" customHeight="false" outlineLevel="0" collapsed="false">
      <c r="B904" s="206"/>
      <c r="D904" s="1"/>
      <c r="E904" s="1"/>
      <c r="F904" s="174"/>
      <c r="G904" s="4"/>
      <c r="H904" s="117"/>
    </row>
    <row r="905" customFormat="false" ht="15.75" hidden="false" customHeight="false" outlineLevel="0" collapsed="false">
      <c r="B905" s="206"/>
      <c r="C905" s="191"/>
      <c r="D905" s="167"/>
      <c r="G905" s="4"/>
      <c r="H905" s="117"/>
    </row>
    <row r="906" customFormat="false" ht="15.75" hidden="false" customHeight="false" outlineLevel="0" collapsed="false">
      <c r="B906" s="206"/>
      <c r="D906" s="1"/>
      <c r="F906" s="174"/>
      <c r="G906" s="4"/>
      <c r="H906" s="117"/>
    </row>
    <row r="907" customFormat="false" ht="15.75" hidden="false" customHeight="false" outlineLevel="0" collapsed="false">
      <c r="B907" s="206"/>
      <c r="D907" s="1"/>
      <c r="F907" s="174"/>
      <c r="G907" s="4"/>
      <c r="H907" s="117"/>
    </row>
    <row r="908" customFormat="false" ht="15.75" hidden="false" customHeight="false" outlineLevel="0" collapsed="false">
      <c r="B908" s="206"/>
      <c r="D908" s="1"/>
      <c r="E908" s="1"/>
      <c r="F908" s="174"/>
      <c r="G908" s="4"/>
      <c r="H908" s="117"/>
    </row>
    <row r="909" customFormat="false" ht="15.75" hidden="false" customHeight="false" outlineLevel="0" collapsed="false">
      <c r="B909" s="81"/>
      <c r="D909" s="1"/>
      <c r="E909" s="1"/>
      <c r="F909" s="174"/>
      <c r="G909" s="4"/>
      <c r="H909" s="117"/>
    </row>
    <row r="910" customFormat="false" ht="15.75" hidden="false" customHeight="false" outlineLevel="0" collapsed="false">
      <c r="B910" s="205"/>
      <c r="D910" s="1"/>
      <c r="F910" s="174"/>
      <c r="G910" s="4"/>
      <c r="H910" s="117"/>
    </row>
    <row r="911" customFormat="false" ht="15.75" hidden="false" customHeight="false" outlineLevel="0" collapsed="false">
      <c r="B911" s="205"/>
      <c r="D911" s="1"/>
      <c r="E911" s="1"/>
      <c r="F911" s="174"/>
      <c r="G911" s="4"/>
      <c r="H911" s="117"/>
    </row>
    <row r="912" customFormat="false" ht="15.75" hidden="false" customHeight="false" outlineLevel="0" collapsed="false">
      <c r="B912" s="205"/>
      <c r="D912" s="1"/>
      <c r="E912" s="1"/>
      <c r="F912" s="174"/>
      <c r="G912" s="4"/>
      <c r="H912" s="117"/>
    </row>
    <row r="913" customFormat="false" ht="15.75" hidden="false" customHeight="false" outlineLevel="0" collapsed="false">
      <c r="B913" s="81"/>
      <c r="D913" s="1"/>
      <c r="E913" s="1"/>
      <c r="F913" s="174"/>
      <c r="G913" s="4"/>
      <c r="H913" s="117"/>
    </row>
    <row r="914" customFormat="false" ht="15.75" hidden="false" customHeight="false" outlineLevel="0" collapsed="false">
      <c r="B914" s="81"/>
      <c r="D914" s="1"/>
      <c r="E914" s="1"/>
      <c r="F914" s="174"/>
      <c r="G914" s="4"/>
      <c r="H914" s="117"/>
    </row>
    <row r="915" customFormat="false" ht="15.75" hidden="false" customHeight="false" outlineLevel="0" collapsed="false">
      <c r="B915" s="206"/>
      <c r="D915" s="1"/>
      <c r="E915" s="1"/>
      <c r="F915" s="174"/>
      <c r="G915" s="4"/>
      <c r="H915" s="117"/>
    </row>
    <row r="916" customFormat="false" ht="15.75" hidden="false" customHeight="false" outlineLevel="0" collapsed="false">
      <c r="B916" s="206"/>
      <c r="D916" s="1"/>
      <c r="E916" s="1"/>
      <c r="F916" s="174"/>
      <c r="G916" s="4"/>
      <c r="H916" s="117"/>
    </row>
    <row r="917" customFormat="false" ht="15.75" hidden="false" customHeight="false" outlineLevel="0" collapsed="false">
      <c r="B917" s="212"/>
      <c r="D917" s="1"/>
      <c r="E917" s="1"/>
      <c r="F917" s="174"/>
      <c r="G917" s="4"/>
      <c r="H917" s="117"/>
    </row>
    <row r="918" customFormat="false" ht="15.75" hidden="false" customHeight="false" outlineLevel="0" collapsed="false">
      <c r="B918" s="206"/>
      <c r="D918" s="1"/>
      <c r="E918" s="1"/>
      <c r="F918" s="174"/>
      <c r="G918" s="4"/>
      <c r="H918" s="117"/>
    </row>
    <row r="919" customFormat="false" ht="15.75" hidden="false" customHeight="false" outlineLevel="0" collapsed="false">
      <c r="B919" s="206"/>
      <c r="D919" s="1"/>
      <c r="E919" s="1"/>
      <c r="F919" s="174"/>
      <c r="G919" s="4"/>
      <c r="H919" s="117"/>
    </row>
    <row r="920" customFormat="false" ht="15.75" hidden="false" customHeight="false" outlineLevel="0" collapsed="false">
      <c r="B920" s="206"/>
      <c r="D920" s="1"/>
      <c r="E920" s="1"/>
      <c r="F920" s="174"/>
      <c r="G920" s="1"/>
      <c r="H920" s="117"/>
    </row>
    <row r="921" customFormat="false" ht="15.75" hidden="false" customHeight="false" outlineLevel="0" collapsed="false">
      <c r="B921" s="206"/>
      <c r="D921" s="1"/>
      <c r="E921" s="1"/>
      <c r="F921" s="174"/>
      <c r="G921" s="4"/>
      <c r="H921" s="117"/>
    </row>
    <row r="922" customFormat="false" ht="15.75" hidden="false" customHeight="false" outlineLevel="0" collapsed="false">
      <c r="B922" s="206"/>
      <c r="D922" s="1"/>
      <c r="E922" s="1"/>
      <c r="F922" s="174"/>
      <c r="G922" s="4"/>
      <c r="H922" s="117"/>
    </row>
    <row r="923" customFormat="false" ht="15.75" hidden="false" customHeight="false" outlineLevel="0" collapsed="false">
      <c r="B923" s="206"/>
      <c r="D923" s="1"/>
      <c r="E923" s="1"/>
      <c r="F923" s="174"/>
      <c r="G923" s="4"/>
      <c r="H923" s="117"/>
    </row>
    <row r="924" customFormat="false" ht="15.75" hidden="false" customHeight="false" outlineLevel="0" collapsed="false">
      <c r="B924" s="206"/>
      <c r="D924" s="1"/>
      <c r="E924" s="1"/>
      <c r="F924" s="174"/>
      <c r="G924" s="4"/>
      <c r="H924" s="117"/>
    </row>
    <row r="925" customFormat="false" ht="15.75" hidden="false" customHeight="false" outlineLevel="0" collapsed="false">
      <c r="B925" s="206"/>
      <c r="D925" s="1"/>
      <c r="E925" s="1"/>
      <c r="F925" s="174"/>
      <c r="G925" s="4"/>
      <c r="H925" s="117"/>
    </row>
    <row r="926" customFormat="false" ht="15.75" hidden="false" customHeight="false" outlineLevel="0" collapsed="false">
      <c r="B926" s="206"/>
      <c r="D926" s="1"/>
      <c r="E926" s="1"/>
      <c r="F926" s="174"/>
      <c r="G926" s="4"/>
      <c r="H926" s="117"/>
    </row>
    <row r="927" customFormat="false" ht="15.75" hidden="false" customHeight="false" outlineLevel="0" collapsed="false">
      <c r="B927" s="206"/>
      <c r="E927" s="1"/>
      <c r="F927" s="109"/>
      <c r="G927" s="4"/>
      <c r="H927" s="117"/>
    </row>
    <row r="928" customFormat="false" ht="15.75" hidden="false" customHeight="false" outlineLevel="0" collapsed="false">
      <c r="B928" s="206"/>
      <c r="E928" s="1"/>
      <c r="F928" s="109"/>
      <c r="G928" s="4"/>
      <c r="H928" s="117"/>
    </row>
    <row r="929" customFormat="false" ht="15.75" hidden="false" customHeight="false" outlineLevel="0" collapsed="false">
      <c r="B929" s="81"/>
      <c r="C929" s="191"/>
      <c r="D929" s="167"/>
      <c r="E929" s="1"/>
      <c r="G929" s="4"/>
      <c r="H929" s="117"/>
    </row>
    <row r="930" customFormat="false" ht="15.75" hidden="false" customHeight="false" outlineLevel="0" collapsed="false">
      <c r="B930" s="81"/>
      <c r="D930" s="1"/>
      <c r="E930" s="1"/>
      <c r="F930" s="174"/>
      <c r="G930" s="4"/>
      <c r="H930" s="117"/>
    </row>
    <row r="931" customFormat="false" ht="15.75" hidden="false" customHeight="false" outlineLevel="0" collapsed="false">
      <c r="B931" s="81"/>
      <c r="D931" s="1"/>
      <c r="E931" s="1"/>
      <c r="F931" s="174"/>
      <c r="G931" s="4"/>
      <c r="H931" s="117"/>
    </row>
    <row r="932" customFormat="false" ht="15.75" hidden="false" customHeight="false" outlineLevel="0" collapsed="false">
      <c r="B932" s="81"/>
      <c r="D932" s="1"/>
      <c r="F932" s="174"/>
      <c r="G932" s="4"/>
      <c r="H932" s="117"/>
    </row>
    <row r="933" customFormat="false" ht="15.75" hidden="false" customHeight="false" outlineLevel="0" collapsed="false">
      <c r="B933" s="81"/>
      <c r="D933" s="1"/>
      <c r="F933" s="174"/>
      <c r="G933" s="4"/>
      <c r="H933" s="117"/>
    </row>
    <row r="934" customFormat="false" ht="15.75" hidden="false" customHeight="false" outlineLevel="0" collapsed="false">
      <c r="B934" s="81"/>
      <c r="D934" s="1"/>
      <c r="F934" s="174"/>
      <c r="G934" s="4"/>
      <c r="H934" s="117"/>
    </row>
    <row r="935" customFormat="false" ht="15.75" hidden="false" customHeight="false" outlineLevel="0" collapsed="false">
      <c r="B935" s="205"/>
      <c r="D935" s="1"/>
      <c r="E935" s="1"/>
      <c r="F935" s="174"/>
      <c r="G935" s="4"/>
      <c r="H935" s="117"/>
    </row>
    <row r="936" customFormat="false" ht="15.75" hidden="false" customHeight="false" outlineLevel="0" collapsed="false">
      <c r="B936" s="205"/>
      <c r="D936" s="1"/>
      <c r="E936" s="1"/>
      <c r="F936" s="174"/>
      <c r="G936" s="4"/>
      <c r="H936" s="117"/>
    </row>
    <row r="937" customFormat="false" ht="15.75" hidden="false" customHeight="false" outlineLevel="0" collapsed="false">
      <c r="B937" s="81"/>
      <c r="D937" s="1"/>
      <c r="E937" s="1"/>
      <c r="F937" s="174"/>
      <c r="G937" s="4"/>
      <c r="H937" s="117"/>
    </row>
    <row r="938" customFormat="false" ht="15.75" hidden="false" customHeight="false" outlineLevel="0" collapsed="false">
      <c r="B938" s="81"/>
      <c r="D938" s="1"/>
      <c r="E938" s="1"/>
      <c r="F938" s="174"/>
      <c r="G938" s="4"/>
      <c r="H938" s="117"/>
    </row>
    <row r="939" customFormat="false" ht="15" hidden="false" customHeight="false" outlineLevel="0" collapsed="false">
      <c r="B939" s="81"/>
      <c r="D939" s="1"/>
      <c r="E939" s="1"/>
      <c r="F939" s="174"/>
      <c r="G939" s="4"/>
      <c r="H939" s="80"/>
    </row>
    <row r="940" customFormat="false" ht="15.75" hidden="false" customHeight="false" outlineLevel="0" collapsed="false">
      <c r="B940" s="82"/>
      <c r="D940" s="1"/>
      <c r="E940" s="1"/>
      <c r="F940" s="174"/>
      <c r="G940" s="4"/>
      <c r="H940" s="80"/>
    </row>
    <row r="941" customFormat="false" ht="15" hidden="false" customHeight="false" outlineLevel="0" collapsed="false">
      <c r="B941" s="212"/>
      <c r="D941" s="1"/>
      <c r="E941" s="1"/>
      <c r="F941" s="109"/>
      <c r="G941" s="4"/>
      <c r="H941" s="80"/>
    </row>
    <row r="942" customFormat="false" ht="15" hidden="false" customHeight="false" outlineLevel="0" collapsed="false">
      <c r="B942" s="206"/>
      <c r="D942" s="1"/>
      <c r="E942" s="1"/>
      <c r="F942" s="109"/>
      <c r="G942" s="4"/>
      <c r="H942" s="80"/>
    </row>
    <row r="943" customFormat="false" ht="15" hidden="false" customHeight="false" outlineLevel="0" collapsed="false">
      <c r="B943" s="206"/>
      <c r="D943" s="1"/>
      <c r="E943" s="1"/>
      <c r="F943" s="109"/>
      <c r="G943" s="4"/>
      <c r="H943" s="80"/>
    </row>
    <row r="944" customFormat="false" ht="15" hidden="false" customHeight="false" outlineLevel="0" collapsed="false">
      <c r="B944" s="206"/>
      <c r="D944" s="1"/>
      <c r="E944" s="1"/>
      <c r="F944" s="109"/>
      <c r="G944" s="4"/>
      <c r="H944" s="80"/>
    </row>
    <row r="945" customFormat="false" ht="15.75" hidden="false" customHeight="false" outlineLevel="0" collapsed="false">
      <c r="B945" s="206"/>
      <c r="D945" s="1"/>
      <c r="E945" s="1"/>
      <c r="F945" s="109"/>
      <c r="G945" s="1"/>
      <c r="H945" s="117"/>
    </row>
    <row r="946" customFormat="false" ht="15.75" hidden="false" customHeight="false" outlineLevel="0" collapsed="false">
      <c r="B946" s="206"/>
      <c r="D946" s="1"/>
      <c r="E946" s="1"/>
      <c r="F946" s="109"/>
      <c r="G946" s="4"/>
      <c r="H946" s="117"/>
    </row>
    <row r="947" customFormat="false" ht="15.75" hidden="false" customHeight="false" outlineLevel="0" collapsed="false">
      <c r="B947" s="81"/>
      <c r="D947" s="1"/>
      <c r="E947" s="1"/>
      <c r="F947" s="174"/>
      <c r="G947" s="4"/>
      <c r="H947" s="117"/>
    </row>
    <row r="948" customFormat="false" ht="15.75" hidden="false" customHeight="false" outlineLevel="0" collapsed="false">
      <c r="B948" s="81"/>
      <c r="D948" s="1"/>
      <c r="E948" s="1"/>
      <c r="F948" s="174"/>
      <c r="G948" s="4"/>
      <c r="H948" s="117"/>
    </row>
    <row r="949" customFormat="false" ht="15.75" hidden="false" customHeight="false" outlineLevel="0" collapsed="false">
      <c r="B949" s="82"/>
      <c r="D949" s="1"/>
      <c r="E949" s="1"/>
      <c r="F949" s="174"/>
      <c r="G949" s="4"/>
      <c r="H949" s="117"/>
    </row>
    <row r="950" customFormat="false" ht="15.75" hidden="false" customHeight="false" outlineLevel="0" collapsed="false">
      <c r="B950" s="82"/>
      <c r="D950" s="1"/>
      <c r="E950" s="1"/>
      <c r="F950" s="174"/>
      <c r="H950" s="80"/>
    </row>
    <row r="951" customFormat="false" ht="15.75" hidden="false" customHeight="false" outlineLevel="0" collapsed="false">
      <c r="B951" s="82"/>
      <c r="D951" s="1"/>
      <c r="E951" s="1"/>
      <c r="F951" s="174"/>
      <c r="G951" s="4"/>
      <c r="H951" s="117"/>
    </row>
    <row r="952" customFormat="false" ht="15.75" hidden="false" customHeight="false" outlineLevel="0" collapsed="false">
      <c r="B952" s="82"/>
      <c r="D952" s="1"/>
      <c r="E952" s="1"/>
      <c r="F952" s="174"/>
      <c r="G952" s="4"/>
      <c r="H952" s="117"/>
    </row>
    <row r="953" customFormat="false" ht="15.75" hidden="false" customHeight="false" outlineLevel="0" collapsed="false">
      <c r="B953" s="211"/>
      <c r="C953" s="191"/>
      <c r="D953" s="167"/>
      <c r="E953" s="1"/>
      <c r="G953" s="4"/>
      <c r="H953" s="117"/>
    </row>
    <row r="954" customFormat="false" ht="15.75" hidden="false" customHeight="false" outlineLevel="0" collapsed="false">
      <c r="B954" s="213"/>
      <c r="D954" s="1"/>
      <c r="E954" s="1"/>
      <c r="F954" s="174"/>
      <c r="G954" s="4"/>
      <c r="H954" s="117"/>
    </row>
    <row r="955" customFormat="false" ht="15.75" hidden="false" customHeight="false" outlineLevel="0" collapsed="false">
      <c r="B955" s="243"/>
      <c r="D955" s="1"/>
      <c r="E955" s="1"/>
      <c r="F955" s="174"/>
      <c r="G955" s="4"/>
      <c r="H955" s="117"/>
    </row>
    <row r="956" customFormat="false" ht="15.75" hidden="false" customHeight="false" outlineLevel="0" collapsed="false">
      <c r="B956" s="243"/>
      <c r="D956" s="1"/>
      <c r="E956" s="1"/>
      <c r="F956" s="174"/>
      <c r="G956" s="4"/>
      <c r="H956" s="117"/>
    </row>
    <row r="957" customFormat="false" ht="15" hidden="false" customHeight="false" outlineLevel="0" collapsed="false">
      <c r="B957" s="85"/>
      <c r="D957" s="1"/>
      <c r="E957" s="1"/>
      <c r="F957" s="174"/>
      <c r="G957" s="4"/>
      <c r="H957" s="80"/>
    </row>
    <row r="958" customFormat="false" ht="15.75" hidden="false" customHeight="false" outlineLevel="0" collapsed="false">
      <c r="B958" s="243"/>
      <c r="D958" s="1"/>
      <c r="F958" s="174"/>
      <c r="G958" s="4"/>
      <c r="H958" s="117"/>
    </row>
    <row r="959" customFormat="false" ht="15" hidden="false" customHeight="false" outlineLevel="0" collapsed="false">
      <c r="B959" s="243"/>
      <c r="D959" s="1"/>
      <c r="E959" s="1"/>
      <c r="F959" s="174"/>
      <c r="G959" s="4"/>
      <c r="H959" s="80"/>
    </row>
    <row r="960" customFormat="false" ht="15" hidden="false" customHeight="false" outlineLevel="0" collapsed="false">
      <c r="B960" s="243"/>
      <c r="D960" s="1"/>
      <c r="E960" s="1"/>
      <c r="F960" s="174"/>
      <c r="G960" s="4"/>
      <c r="H960" s="80"/>
    </row>
    <row r="961" customFormat="false" ht="15" hidden="false" customHeight="false" outlineLevel="0" collapsed="false">
      <c r="B961" s="243"/>
      <c r="C961" s="191"/>
      <c r="D961" s="167"/>
      <c r="E961" s="1"/>
      <c r="G961" s="4"/>
      <c r="H961" s="80"/>
    </row>
    <row r="962" customFormat="false" ht="15.75" hidden="false" customHeight="false" outlineLevel="0" collapsed="false">
      <c r="B962" s="267"/>
      <c r="C962" s="196"/>
      <c r="D962" s="167"/>
      <c r="E962" s="1"/>
      <c r="G962" s="4"/>
      <c r="H962" s="80"/>
    </row>
    <row r="963" customFormat="false" ht="15.75" hidden="false" customHeight="false" outlineLevel="0" collapsed="false">
      <c r="B963" s="188"/>
      <c r="C963" s="196"/>
      <c r="D963" s="167"/>
      <c r="E963" s="1"/>
    </row>
    <row r="964" customFormat="false" ht="15.75" hidden="false" customHeight="false" outlineLevel="0" collapsed="false">
      <c r="C964" s="191"/>
      <c r="D964" s="167"/>
      <c r="E964" s="1"/>
    </row>
    <row r="965" customFormat="false" ht="15.75" hidden="false" customHeight="false" outlineLevel="0" collapsed="false">
      <c r="B965" s="267"/>
      <c r="D965" s="1"/>
      <c r="E965" s="1"/>
      <c r="G965" s="4"/>
      <c r="H965" s="80"/>
      <c r="L965" s="8" t="n">
        <v>2.58</v>
      </c>
    </row>
    <row r="966" customFormat="false" ht="15.75" hidden="false" customHeight="false" outlineLevel="0" collapsed="false">
      <c r="B966" s="267"/>
      <c r="D966" s="1"/>
      <c r="G966" s="4"/>
      <c r="H966" s="80"/>
      <c r="I966" s="7" t="n">
        <f aca="false">G946/2</f>
        <v>0</v>
      </c>
      <c r="J966" s="253"/>
    </row>
    <row r="967" customFormat="false" ht="15.75" hidden="false" customHeight="false" outlineLevel="0" collapsed="false">
      <c r="B967" s="267"/>
      <c r="G967" s="4"/>
      <c r="H967" s="80"/>
      <c r="J967" s="253"/>
    </row>
    <row r="968" customFormat="false" ht="15.75" hidden="false" customHeight="false" outlineLevel="0" collapsed="false">
      <c r="B968" s="267"/>
      <c r="G968" s="4"/>
      <c r="H968" s="80"/>
      <c r="J968" s="253"/>
    </row>
    <row r="969" customFormat="false" ht="15.75" hidden="false" customHeight="false" outlineLevel="0" collapsed="false">
      <c r="B969" s="267"/>
      <c r="G969" s="4"/>
      <c r="H969" s="80"/>
      <c r="J969" s="253"/>
    </row>
    <row r="970" customFormat="false" ht="15.75" hidden="false" customHeight="false" outlineLevel="0" collapsed="false">
      <c r="B970" s="267"/>
      <c r="G970" s="4"/>
      <c r="H970" s="80"/>
      <c r="J970" s="253"/>
    </row>
    <row r="971" customFormat="false" ht="15.75" hidden="false" customHeight="false" outlineLevel="0" collapsed="false">
      <c r="B971" s="267"/>
      <c r="G971" s="4"/>
      <c r="H971" s="80"/>
      <c r="J971" s="253"/>
    </row>
    <row r="972" customFormat="false" ht="15" hidden="false" customHeight="false" outlineLevel="0" collapsed="false">
      <c r="B972" s="243"/>
      <c r="G972" s="4"/>
      <c r="H972" s="80"/>
      <c r="J972" s="253"/>
    </row>
    <row r="973" customFormat="false" ht="15" hidden="false" customHeight="false" outlineLevel="0" collapsed="false">
      <c r="B973" s="243"/>
      <c r="G973" s="4"/>
      <c r="H973" s="80"/>
      <c r="J973" s="253"/>
    </row>
    <row r="974" customFormat="false" ht="15" hidden="false" customHeight="false" outlineLevel="0" collapsed="false">
      <c r="B974" s="85"/>
      <c r="G974" s="4"/>
      <c r="H974" s="80"/>
      <c r="J974" s="253"/>
    </row>
    <row r="975" customFormat="false" ht="15" hidden="false" customHeight="false" outlineLevel="0" collapsed="false">
      <c r="B975" s="85"/>
      <c r="G975" s="4"/>
      <c r="H975" s="80"/>
      <c r="J975" s="253"/>
    </row>
    <row r="976" customFormat="false" ht="15" hidden="false" customHeight="false" outlineLevel="0" collapsed="false">
      <c r="B976" s="85"/>
      <c r="G976" s="4"/>
      <c r="H976" s="80"/>
      <c r="J976" s="253"/>
    </row>
    <row r="977" customFormat="false" ht="15" hidden="false" customHeight="false" outlineLevel="0" collapsed="false">
      <c r="B977" s="85"/>
      <c r="G977" s="4"/>
      <c r="H977" s="80"/>
      <c r="J977" s="253"/>
    </row>
    <row r="978" customFormat="false" ht="15" hidden="false" customHeight="false" outlineLevel="0" collapsed="false">
      <c r="B978" s="85"/>
      <c r="G978" s="4"/>
      <c r="H978" s="80"/>
      <c r="J978" s="253"/>
    </row>
    <row r="979" customFormat="false" ht="15" hidden="false" customHeight="false" outlineLevel="0" collapsed="false">
      <c r="B979" s="85"/>
      <c r="G979" s="4"/>
      <c r="H979" s="80"/>
      <c r="J979" s="253"/>
    </row>
    <row r="980" customFormat="false" ht="15" hidden="false" customHeight="false" outlineLevel="0" collapsed="false">
      <c r="B980" s="85"/>
      <c r="G980" s="4"/>
      <c r="H980" s="80"/>
      <c r="J980" s="253"/>
    </row>
    <row r="981" customFormat="false" ht="15" hidden="false" customHeight="false" outlineLevel="0" collapsed="false">
      <c r="B981" s="85"/>
      <c r="G981" s="4"/>
      <c r="H981" s="80"/>
      <c r="J981" s="253"/>
    </row>
    <row r="982" customFormat="false" ht="15" hidden="false" customHeight="false" outlineLevel="0" collapsed="false">
      <c r="B982" s="85"/>
      <c r="G982" s="4"/>
      <c r="H982" s="80"/>
      <c r="J982" s="253"/>
    </row>
    <row r="983" customFormat="false" ht="15" hidden="false" customHeight="false" outlineLevel="0" collapsed="false">
      <c r="B983" s="243"/>
      <c r="G983" s="4"/>
      <c r="H983" s="80"/>
      <c r="J983" s="253"/>
    </row>
    <row r="984" customFormat="false" ht="27.75" hidden="false" customHeight="true" outlineLevel="0" collapsed="false">
      <c r="B984" s="243"/>
      <c r="G984" s="4"/>
      <c r="H984" s="80"/>
      <c r="J984" s="253"/>
    </row>
    <row r="985" customFormat="false" ht="15" hidden="false" customHeight="false" outlineLevel="0" collapsed="false">
      <c r="B985" s="85"/>
      <c r="G985" s="4"/>
      <c r="H985" s="80"/>
      <c r="J985" s="253"/>
    </row>
    <row r="986" customFormat="false" ht="15" hidden="false" customHeight="false" outlineLevel="0" collapsed="false">
      <c r="B986" s="85"/>
      <c r="G986" s="4"/>
      <c r="H986" s="80"/>
      <c r="J986" s="253"/>
    </row>
    <row r="987" customFormat="false" ht="15" hidden="false" customHeight="false" outlineLevel="0" collapsed="false">
      <c r="B987" s="85"/>
      <c r="G987" s="4"/>
      <c r="H987" s="80"/>
      <c r="J987" s="253"/>
    </row>
    <row r="988" customFormat="false" ht="15" hidden="false" customHeight="false" outlineLevel="0" collapsed="false">
      <c r="B988" s="85"/>
      <c r="G988" s="4"/>
      <c r="H988" s="80"/>
      <c r="J988" s="253"/>
    </row>
    <row r="989" customFormat="false" ht="15" hidden="false" customHeight="false" outlineLevel="0" collapsed="false">
      <c r="B989" s="85"/>
      <c r="G989" s="4"/>
      <c r="H989" s="80"/>
      <c r="J989" s="253"/>
    </row>
    <row r="990" customFormat="false" ht="15" hidden="false" customHeight="false" outlineLevel="0" collapsed="false">
      <c r="B990" s="85"/>
      <c r="G990" s="4"/>
      <c r="H990" s="80"/>
      <c r="J990" s="253"/>
    </row>
    <row r="991" customFormat="false" ht="15" hidden="false" customHeight="false" outlineLevel="0" collapsed="false">
      <c r="B991" s="85"/>
      <c r="G991" s="4"/>
      <c r="H991" s="80"/>
      <c r="J991" s="253"/>
    </row>
    <row r="992" customFormat="false" ht="15" hidden="false" customHeight="false" outlineLevel="0" collapsed="false">
      <c r="B992" s="85"/>
      <c r="G992" s="4"/>
      <c r="H992" s="80"/>
      <c r="J992" s="253"/>
    </row>
    <row r="993" customFormat="false" ht="15" hidden="false" customHeight="false" outlineLevel="0" collapsed="false">
      <c r="B993" s="85"/>
      <c r="G993" s="4"/>
      <c r="H993" s="80"/>
      <c r="J993" s="253"/>
    </row>
    <row r="994" customFormat="false" ht="15" hidden="false" customHeight="false" outlineLevel="0" collapsed="false">
      <c r="B994" s="85"/>
      <c r="C994" s="176"/>
      <c r="D994" s="258"/>
      <c r="F994" s="257"/>
      <c r="G994" s="4"/>
      <c r="H994" s="80"/>
      <c r="J994" s="253"/>
    </row>
    <row r="995" customFormat="false" ht="15" hidden="false" customHeight="false" outlineLevel="0" collapsed="false">
      <c r="B995" s="85"/>
      <c r="G995" s="4"/>
      <c r="H995" s="80"/>
      <c r="J995" s="253"/>
    </row>
    <row r="996" customFormat="false" ht="15" hidden="false" customHeight="false" outlineLevel="0" collapsed="false">
      <c r="B996" s="85"/>
      <c r="G996" s="4"/>
      <c r="H996" s="80"/>
      <c r="J996" s="253"/>
    </row>
    <row r="997" customFormat="false" ht="15.75" hidden="false" customHeight="false" outlineLevel="0" collapsed="false">
      <c r="B997" s="85"/>
      <c r="C997" s="19"/>
      <c r="G997" s="4"/>
      <c r="H997" s="80"/>
      <c r="J997" s="253"/>
    </row>
    <row r="998" customFormat="false" ht="15" hidden="false" customHeight="false" outlineLevel="0" collapsed="false">
      <c r="B998" s="85"/>
      <c r="G998" s="4"/>
      <c r="H998" s="80"/>
      <c r="J998" s="253"/>
    </row>
    <row r="999" customFormat="false" ht="15.75" hidden="false" customHeight="false" outlineLevel="0" collapsed="false">
      <c r="B999" s="205"/>
      <c r="E999" s="258"/>
      <c r="G999" s="4"/>
      <c r="H999" s="80"/>
      <c r="J999" s="253"/>
    </row>
    <row r="1000" customFormat="false" ht="15" hidden="false" customHeight="false" outlineLevel="0" collapsed="false">
      <c r="B1000" s="206"/>
      <c r="G1000" s="4"/>
      <c r="H1000" s="80"/>
      <c r="J1000" s="253"/>
    </row>
    <row r="1001" customFormat="false" ht="15" hidden="false" customHeight="false" outlineLevel="0" collapsed="false">
      <c r="B1001" s="206"/>
      <c r="G1001" s="4"/>
      <c r="H1001" s="80"/>
      <c r="J1001" s="253"/>
    </row>
    <row r="1002" customFormat="false" ht="15" hidden="false" customHeight="false" outlineLevel="0" collapsed="false">
      <c r="B1002" s="206"/>
      <c r="G1002" s="4"/>
      <c r="H1002" s="80"/>
      <c r="J1002" s="253"/>
    </row>
    <row r="1003" customFormat="false" ht="15" hidden="false" customHeight="false" outlineLevel="0" collapsed="false">
      <c r="B1003" s="206"/>
      <c r="G1003" s="4"/>
      <c r="H1003" s="80"/>
      <c r="J1003" s="253"/>
    </row>
    <row r="1004" customFormat="false" ht="15" hidden="false" customHeight="false" outlineLevel="0" collapsed="false">
      <c r="B1004" s="206"/>
      <c r="G1004" s="4"/>
      <c r="H1004" s="80"/>
      <c r="J1004" s="253"/>
    </row>
    <row r="1005" customFormat="false" ht="15" hidden="false" customHeight="false" outlineLevel="0" collapsed="false">
      <c r="B1005" s="206"/>
      <c r="G1005" s="4"/>
      <c r="H1005" s="80"/>
      <c r="J1005" s="253"/>
    </row>
    <row r="1006" customFormat="false" ht="15" hidden="false" customHeight="false" outlineLevel="0" collapsed="false">
      <c r="B1006" s="206"/>
      <c r="G1006" s="4"/>
      <c r="H1006" s="80"/>
      <c r="J1006" s="253"/>
    </row>
    <row r="1007" customFormat="false" ht="15.75" hidden="false" customHeight="false" outlineLevel="0" collapsed="false">
      <c r="B1007" s="205"/>
      <c r="G1007" s="4"/>
      <c r="H1007" s="80"/>
      <c r="J1007" s="253"/>
    </row>
    <row r="1008" customFormat="false" ht="15.75" hidden="false" customHeight="false" outlineLevel="0" collapsed="false">
      <c r="B1008" s="206"/>
      <c r="G1008" s="268"/>
      <c r="H1008" s="269"/>
      <c r="J1008" s="253"/>
    </row>
    <row r="1009" customFormat="false" ht="15" hidden="false" customHeight="false" outlineLevel="0" collapsed="false">
      <c r="B1009" s="206"/>
      <c r="C1009" s="176"/>
      <c r="F1009" s="225"/>
      <c r="G1009" s="224"/>
      <c r="H1009" s="80"/>
      <c r="J1009" s="253"/>
    </row>
    <row r="1010" customFormat="false" ht="15" hidden="false" customHeight="false" outlineLevel="0" collapsed="false">
      <c r="B1010" s="206"/>
      <c r="C1010" s="256"/>
      <c r="D1010" s="258"/>
      <c r="F1010" s="257"/>
      <c r="G1010" s="4"/>
      <c r="H1010" s="80"/>
      <c r="J1010" s="253"/>
    </row>
    <row r="1011" customFormat="false" ht="15" hidden="false" customHeight="false" outlineLevel="0" collapsed="false">
      <c r="B1011" s="206"/>
      <c r="C1011" s="256"/>
      <c r="D1011" s="258"/>
      <c r="F1011" s="257"/>
      <c r="G1011" s="4"/>
      <c r="H1011" s="80"/>
      <c r="J1011" s="253"/>
    </row>
    <row r="1012" customFormat="false" ht="15" hidden="false" customHeight="false" outlineLevel="0" collapsed="false">
      <c r="B1012" s="206"/>
      <c r="F1012" s="109"/>
      <c r="G1012" s="4"/>
      <c r="H1012" s="80"/>
      <c r="J1012" s="253"/>
    </row>
    <row r="1013" customFormat="false" ht="15" hidden="false" customHeight="false" outlineLevel="0" collapsed="false">
      <c r="B1013" s="206"/>
      <c r="F1013" s="109"/>
      <c r="G1013" s="4"/>
      <c r="H1013" s="80"/>
      <c r="J1013" s="253"/>
    </row>
    <row r="1014" customFormat="false" ht="15" hidden="false" customHeight="false" outlineLevel="0" collapsed="false">
      <c r="B1014" s="206"/>
      <c r="F1014" s="109"/>
      <c r="G1014" s="4"/>
      <c r="H1014" s="80"/>
      <c r="J1014" s="253"/>
    </row>
    <row r="1015" customFormat="false" ht="15" hidden="false" customHeight="false" outlineLevel="0" collapsed="false">
      <c r="B1015" s="206"/>
      <c r="E1015" s="258"/>
      <c r="F1015" s="109"/>
      <c r="G1015" s="4"/>
      <c r="H1015" s="80"/>
      <c r="J1015" s="253"/>
    </row>
    <row r="1016" customFormat="false" ht="15" hidden="false" customHeight="false" outlineLevel="0" collapsed="false">
      <c r="B1016" s="206"/>
      <c r="E1016" s="258"/>
      <c r="F1016" s="109"/>
      <c r="G1016" s="4"/>
      <c r="H1016" s="80"/>
      <c r="J1016" s="253"/>
    </row>
    <row r="1017" customFormat="false" ht="15" hidden="false" customHeight="false" outlineLevel="0" collapsed="false">
      <c r="B1017" s="206"/>
      <c r="F1017" s="109"/>
      <c r="G1017" s="4"/>
      <c r="H1017" s="80"/>
      <c r="J1017" s="253"/>
    </row>
    <row r="1018" customFormat="false" ht="15" hidden="false" customHeight="false" outlineLevel="0" collapsed="false">
      <c r="B1018" s="206"/>
      <c r="F1018" s="109"/>
      <c r="G1018" s="4"/>
      <c r="H1018" s="80"/>
      <c r="J1018" s="253"/>
    </row>
    <row r="1019" customFormat="false" ht="15" hidden="false" customHeight="false" outlineLevel="0" collapsed="false">
      <c r="B1019" s="206"/>
      <c r="F1019" s="109"/>
      <c r="G1019" s="4"/>
      <c r="H1019" s="80"/>
      <c r="J1019" s="253"/>
    </row>
    <row r="1020" customFormat="false" ht="15" hidden="false" customHeight="false" outlineLevel="0" collapsed="false">
      <c r="B1020" s="206"/>
      <c r="F1020" s="109"/>
      <c r="G1020" s="4"/>
      <c r="H1020" s="80"/>
      <c r="J1020" s="253"/>
    </row>
    <row r="1021" customFormat="false" ht="15" hidden="false" customHeight="false" outlineLevel="0" collapsed="false">
      <c r="B1021" s="243"/>
      <c r="F1021" s="109"/>
      <c r="G1021" s="4"/>
      <c r="H1021" s="80"/>
      <c r="J1021" s="253"/>
    </row>
    <row r="1022" customFormat="false" ht="15" hidden="false" customHeight="false" outlineLevel="0" collapsed="false">
      <c r="B1022" s="206"/>
      <c r="F1022" s="109"/>
      <c r="G1022" s="4"/>
      <c r="H1022" s="80"/>
      <c r="J1022" s="253"/>
    </row>
    <row r="1023" customFormat="false" ht="15" hidden="false" customHeight="false" outlineLevel="0" collapsed="false">
      <c r="B1023" s="206"/>
      <c r="F1023" s="109"/>
      <c r="G1023" s="4"/>
      <c r="H1023" s="80"/>
      <c r="J1023" s="253"/>
    </row>
    <row r="1024" customFormat="false" ht="15" hidden="false" customHeight="false" outlineLevel="0" collapsed="false">
      <c r="B1024" s="206"/>
      <c r="F1024" s="109"/>
      <c r="G1024" s="4"/>
      <c r="H1024" s="80"/>
      <c r="J1024" s="253"/>
    </row>
    <row r="1025" customFormat="false" ht="15" hidden="false" customHeight="false" outlineLevel="0" collapsed="false">
      <c r="B1025" s="206"/>
      <c r="F1025" s="109"/>
      <c r="G1025" s="4"/>
      <c r="H1025" s="80"/>
      <c r="J1025" s="253"/>
    </row>
    <row r="1026" customFormat="false" ht="15" hidden="false" customHeight="false" outlineLevel="0" collapsed="false">
      <c r="B1026" s="206"/>
      <c r="F1026" s="109"/>
      <c r="G1026" s="4"/>
      <c r="H1026" s="80"/>
      <c r="J1026" s="253"/>
    </row>
    <row r="1027" customFormat="false" ht="15" hidden="false" customHeight="false" outlineLevel="0" collapsed="false">
      <c r="B1027" s="206"/>
      <c r="F1027" s="109"/>
      <c r="G1027" s="4"/>
      <c r="H1027" s="80"/>
      <c r="J1027" s="253"/>
    </row>
    <row r="1028" customFormat="false" ht="15" hidden="false" customHeight="false" outlineLevel="0" collapsed="false">
      <c r="B1028" s="206"/>
      <c r="F1028" s="109"/>
      <c r="G1028" s="4"/>
      <c r="H1028" s="80"/>
      <c r="J1028" s="253"/>
    </row>
    <row r="1029" customFormat="false" ht="15.75" hidden="false" customHeight="false" outlineLevel="0" collapsed="false">
      <c r="B1029" s="205"/>
      <c r="F1029" s="109"/>
      <c r="G1029" s="4"/>
      <c r="H1029" s="80"/>
      <c r="J1029" s="253"/>
    </row>
    <row r="1030" customFormat="false" ht="15" hidden="false" customHeight="false" outlineLevel="0" collapsed="false">
      <c r="B1030" s="206"/>
      <c r="F1030" s="109"/>
      <c r="G1030" s="4"/>
      <c r="H1030" s="80"/>
      <c r="J1030" s="253"/>
    </row>
    <row r="1031" customFormat="false" ht="15" hidden="false" customHeight="false" outlineLevel="0" collapsed="false">
      <c r="B1031" s="206"/>
      <c r="F1031" s="109"/>
      <c r="G1031" s="4"/>
      <c r="H1031" s="80"/>
      <c r="J1031" s="253"/>
    </row>
    <row r="1032" customFormat="false" ht="15" hidden="false" customHeight="false" outlineLevel="0" collapsed="false">
      <c r="B1032" s="206"/>
      <c r="F1032" s="109"/>
      <c r="G1032" s="4"/>
      <c r="H1032" s="80"/>
      <c r="J1032" s="253"/>
    </row>
    <row r="1033" customFormat="false" ht="15" hidden="false" customHeight="false" outlineLevel="0" collapsed="false">
      <c r="B1033" s="206"/>
      <c r="F1033" s="109"/>
      <c r="G1033" s="4"/>
      <c r="H1033" s="80"/>
      <c r="J1033" s="253"/>
    </row>
    <row r="1034" customFormat="false" ht="15" hidden="false" customHeight="false" outlineLevel="0" collapsed="false">
      <c r="B1034" s="206"/>
      <c r="F1034" s="109"/>
      <c r="G1034" s="4"/>
      <c r="H1034" s="80"/>
      <c r="J1034" s="253"/>
    </row>
    <row r="1035" customFormat="false" ht="15" hidden="false" customHeight="false" outlineLevel="0" collapsed="false">
      <c r="B1035" s="206"/>
      <c r="F1035" s="109"/>
      <c r="G1035" s="4"/>
      <c r="H1035" s="80"/>
      <c r="J1035" s="253"/>
    </row>
    <row r="1036" customFormat="false" ht="15" hidden="false" customHeight="false" outlineLevel="0" collapsed="false">
      <c r="B1036" s="206"/>
      <c r="F1036" s="109"/>
      <c r="G1036" s="4"/>
      <c r="H1036" s="80"/>
      <c r="J1036" s="253"/>
    </row>
    <row r="1037" customFormat="false" ht="15" hidden="false" customHeight="false" outlineLevel="0" collapsed="false">
      <c r="B1037" s="206"/>
      <c r="F1037" s="109"/>
      <c r="G1037" s="4"/>
      <c r="H1037" s="80"/>
      <c r="J1037" s="253"/>
    </row>
    <row r="1038" customFormat="false" ht="15.75" hidden="false" customHeight="false" outlineLevel="0" collapsed="false">
      <c r="B1038" s="206"/>
      <c r="D1038" s="1"/>
      <c r="F1038" s="109"/>
      <c r="H1038" s="80"/>
      <c r="J1038" s="253"/>
    </row>
    <row r="1039" customFormat="false" ht="15.75" hidden="false" customHeight="false" outlineLevel="0" collapsed="false">
      <c r="B1039" s="206"/>
      <c r="F1039" s="109"/>
      <c r="G1039" s="4"/>
      <c r="J1039" s="253"/>
    </row>
    <row r="1040" customFormat="false" ht="15.75" hidden="false" customHeight="false" outlineLevel="0" collapsed="false">
      <c r="B1040" s="206"/>
      <c r="F1040" s="109"/>
      <c r="G1040" s="4"/>
      <c r="J1040" s="253"/>
    </row>
    <row r="1041" customFormat="false" ht="15.75" hidden="false" customHeight="false" outlineLevel="0" collapsed="false">
      <c r="B1041" s="206"/>
      <c r="F1041" s="109"/>
      <c r="G1041" s="4"/>
      <c r="J1041" s="253"/>
    </row>
    <row r="1042" customFormat="false" ht="15.75" hidden="false" customHeight="false" outlineLevel="0" collapsed="false">
      <c r="B1042" s="206"/>
      <c r="F1042" s="109"/>
      <c r="G1042" s="4"/>
      <c r="J1042" s="253"/>
    </row>
    <row r="1043" customFormat="false" ht="15.75" hidden="false" customHeight="false" outlineLevel="0" collapsed="false">
      <c r="B1043" s="206"/>
      <c r="E1043" s="1"/>
      <c r="F1043" s="109"/>
      <c r="G1043" s="4"/>
      <c r="J1043" s="253"/>
    </row>
    <row r="1044" customFormat="false" ht="15.75" hidden="false" customHeight="false" outlineLevel="0" collapsed="false">
      <c r="B1044" s="206"/>
      <c r="F1044" s="109"/>
      <c r="G1044" s="4"/>
      <c r="J1044" s="253"/>
    </row>
    <row r="1045" customFormat="false" ht="15.75" hidden="false" customHeight="false" outlineLevel="0" collapsed="false">
      <c r="B1045" s="206"/>
      <c r="F1045" s="109"/>
      <c r="G1045" s="4"/>
      <c r="J1045" s="253"/>
    </row>
    <row r="1046" customFormat="false" ht="15.75" hidden="false" customHeight="false" outlineLevel="0" collapsed="false">
      <c r="B1046" s="206"/>
      <c r="F1046" s="109"/>
      <c r="G1046" s="4"/>
      <c r="J1046" s="253"/>
    </row>
    <row r="1047" customFormat="false" ht="15.75" hidden="false" customHeight="false" outlineLevel="0" collapsed="false">
      <c r="B1047" s="206"/>
      <c r="F1047" s="109"/>
      <c r="G1047" s="4"/>
      <c r="J1047" s="253"/>
    </row>
    <row r="1048" customFormat="false" ht="15.75" hidden="false" customHeight="false" outlineLevel="0" collapsed="false">
      <c r="B1048" s="206"/>
      <c r="F1048" s="109"/>
      <c r="G1048" s="4"/>
      <c r="J1048" s="253"/>
    </row>
    <row r="1049" customFormat="false" ht="15.75" hidden="false" customHeight="false" outlineLevel="0" collapsed="false">
      <c r="B1049" s="206"/>
      <c r="E1049" s="1"/>
      <c r="F1049" s="109"/>
      <c r="G1049" s="4"/>
      <c r="J1049" s="253"/>
    </row>
    <row r="1050" customFormat="false" ht="15.75" hidden="false" customHeight="false" outlineLevel="0" collapsed="false">
      <c r="B1050" s="206"/>
      <c r="E1050" s="1"/>
      <c r="F1050" s="109"/>
      <c r="G1050" s="4"/>
      <c r="J1050" s="253"/>
    </row>
    <row r="1051" customFormat="false" ht="15.75" hidden="false" customHeight="false" outlineLevel="0" collapsed="false">
      <c r="B1051" s="206"/>
      <c r="F1051" s="109"/>
      <c r="G1051" s="4"/>
      <c r="J1051" s="253"/>
    </row>
    <row r="1052" customFormat="false" ht="15.75" hidden="false" customHeight="false" outlineLevel="0" collapsed="false">
      <c r="B1052" s="243"/>
      <c r="F1052" s="109"/>
      <c r="G1052" s="4"/>
      <c r="J1052" s="253"/>
    </row>
    <row r="1053" customFormat="false" ht="15.75" hidden="false" customHeight="false" outlineLevel="0" collapsed="false">
      <c r="B1053" s="206"/>
      <c r="F1053" s="109"/>
      <c r="G1053" s="4"/>
      <c r="J1053" s="253"/>
    </row>
    <row r="1054" customFormat="false" ht="15.75" hidden="false" customHeight="false" outlineLevel="0" collapsed="false">
      <c r="B1054" s="206"/>
      <c r="F1054" s="109"/>
      <c r="G1054" s="4"/>
      <c r="J1054" s="253"/>
    </row>
    <row r="1055" customFormat="false" ht="15.75" hidden="false" customHeight="false" outlineLevel="0" collapsed="false">
      <c r="B1055" s="206"/>
      <c r="F1055" s="109"/>
      <c r="G1055" s="4"/>
      <c r="J1055" s="253"/>
    </row>
    <row r="1056" customFormat="false" ht="15.75" hidden="false" customHeight="false" outlineLevel="0" collapsed="false">
      <c r="B1056" s="206"/>
      <c r="F1056" s="109"/>
      <c r="G1056" s="4"/>
      <c r="J1056" s="253"/>
    </row>
    <row r="1057" customFormat="false" ht="15.75" hidden="false" customHeight="false" outlineLevel="0" collapsed="false">
      <c r="B1057" s="206"/>
      <c r="F1057" s="109"/>
      <c r="G1057" s="4"/>
      <c r="J1057" s="253"/>
    </row>
    <row r="1058" customFormat="false" ht="15.75" hidden="false" customHeight="false" outlineLevel="0" collapsed="false">
      <c r="B1058" s="206"/>
      <c r="F1058" s="109"/>
      <c r="G1058" s="4"/>
      <c r="J1058" s="253"/>
    </row>
    <row r="1059" customFormat="false" ht="15.75" hidden="false" customHeight="false" outlineLevel="0" collapsed="false">
      <c r="B1059" s="206"/>
      <c r="F1059" s="109"/>
      <c r="G1059" s="4"/>
      <c r="J1059" s="253"/>
    </row>
    <row r="1060" customFormat="false" ht="15.75" hidden="false" customHeight="false" outlineLevel="0" collapsed="false">
      <c r="B1060" s="205"/>
      <c r="F1060" s="109"/>
      <c r="G1060" s="4"/>
      <c r="J1060" s="253"/>
    </row>
    <row r="1061" customFormat="false" ht="15.75" hidden="false" customHeight="false" outlineLevel="0" collapsed="false">
      <c r="B1061" s="206"/>
      <c r="F1061" s="109"/>
      <c r="G1061" s="4"/>
      <c r="J1061" s="253"/>
    </row>
    <row r="1062" customFormat="false" ht="15.75" hidden="false" customHeight="false" outlineLevel="0" collapsed="false">
      <c r="B1062" s="206"/>
      <c r="F1062" s="109"/>
      <c r="G1062" s="4"/>
      <c r="J1062" s="253"/>
    </row>
    <row r="1063" customFormat="false" ht="15.75" hidden="false" customHeight="false" outlineLevel="0" collapsed="false">
      <c r="B1063" s="206"/>
      <c r="F1063" s="109"/>
      <c r="G1063" s="4"/>
      <c r="J1063" s="253"/>
    </row>
    <row r="1064" customFormat="false" ht="15.75" hidden="false" customHeight="false" outlineLevel="0" collapsed="false">
      <c r="B1064" s="206"/>
      <c r="F1064" s="109"/>
      <c r="G1064" s="4"/>
      <c r="J1064" s="253"/>
    </row>
    <row r="1065" customFormat="false" ht="15.75" hidden="false" customHeight="false" outlineLevel="0" collapsed="false">
      <c r="B1065" s="206"/>
      <c r="F1065" s="109"/>
      <c r="G1065" s="4"/>
      <c r="J1065" s="253"/>
    </row>
    <row r="1066" customFormat="false" ht="15.75" hidden="false" customHeight="false" outlineLevel="0" collapsed="false">
      <c r="B1066" s="206"/>
      <c r="F1066" s="109"/>
      <c r="G1066" s="4"/>
      <c r="J1066" s="253"/>
    </row>
    <row r="1067" customFormat="false" ht="15.75" hidden="false" customHeight="false" outlineLevel="0" collapsed="false">
      <c r="B1067" s="206"/>
      <c r="F1067" s="109"/>
      <c r="G1067" s="4"/>
      <c r="J1067" s="253"/>
    </row>
    <row r="1068" customFormat="false" ht="15.75" hidden="false" customHeight="false" outlineLevel="0" collapsed="false">
      <c r="B1068" s="206"/>
      <c r="F1068" s="109"/>
      <c r="G1068" s="4"/>
      <c r="J1068" s="253"/>
    </row>
    <row r="1069" customFormat="false" ht="15.75" hidden="false" customHeight="false" outlineLevel="0" collapsed="false">
      <c r="B1069" s="206"/>
      <c r="D1069" s="1"/>
      <c r="F1069" s="109"/>
      <c r="G1069" s="4"/>
      <c r="J1069" s="253"/>
    </row>
    <row r="1070" customFormat="false" ht="15" hidden="false" customHeight="false" outlineLevel="0" collapsed="false">
      <c r="B1070" s="206"/>
      <c r="F1070" s="109"/>
      <c r="G1070" s="4"/>
      <c r="H1070" s="80"/>
      <c r="J1070" s="253"/>
    </row>
    <row r="1071" customFormat="false" ht="15" hidden="false" customHeight="false" outlineLevel="0" collapsed="false">
      <c r="B1071" s="206"/>
      <c r="F1071" s="109"/>
      <c r="G1071" s="4"/>
      <c r="H1071" s="80"/>
      <c r="J1071" s="253"/>
    </row>
    <row r="1072" customFormat="false" ht="15" hidden="false" customHeight="false" outlineLevel="0" collapsed="false">
      <c r="B1072" s="206"/>
      <c r="F1072" s="109"/>
      <c r="G1072" s="4"/>
      <c r="H1072" s="80"/>
      <c r="J1072" s="253"/>
    </row>
    <row r="1073" customFormat="false" ht="15.75" hidden="false" customHeight="false" outlineLevel="0" collapsed="false">
      <c r="B1073" s="205"/>
      <c r="F1073" s="109"/>
      <c r="G1073" s="4"/>
      <c r="H1073" s="80"/>
      <c r="J1073" s="253"/>
    </row>
    <row r="1074" customFormat="false" ht="15" hidden="false" customHeight="false" outlineLevel="0" collapsed="false">
      <c r="B1074" s="206"/>
      <c r="E1074" s="1"/>
      <c r="F1074" s="109"/>
      <c r="G1074" s="4"/>
      <c r="H1074" s="80"/>
      <c r="J1074" s="253"/>
    </row>
    <row r="1075" customFormat="false" ht="15" hidden="false" customHeight="false" outlineLevel="0" collapsed="false">
      <c r="B1075" s="206"/>
      <c r="F1075" s="109"/>
      <c r="G1075" s="4"/>
      <c r="H1075" s="80"/>
      <c r="J1075" s="253"/>
    </row>
    <row r="1076" customFormat="false" ht="15" hidden="false" customHeight="false" outlineLevel="0" collapsed="false">
      <c r="B1076" s="206"/>
      <c r="F1076" s="109"/>
      <c r="G1076" s="4"/>
      <c r="H1076" s="80"/>
      <c r="J1076" s="253"/>
    </row>
    <row r="1077" customFormat="false" ht="15" hidden="false" customHeight="false" outlineLevel="0" collapsed="false">
      <c r="B1077" s="206"/>
      <c r="F1077" s="109"/>
      <c r="G1077" s="4"/>
      <c r="H1077" s="80"/>
      <c r="J1077" s="253"/>
    </row>
    <row r="1078" customFormat="false" ht="15" hidden="false" customHeight="false" outlineLevel="0" collapsed="false">
      <c r="B1078" s="206"/>
      <c r="F1078" s="109"/>
      <c r="G1078" s="4"/>
      <c r="H1078" s="80"/>
      <c r="J1078" s="253"/>
    </row>
    <row r="1079" customFormat="false" ht="15" hidden="false" customHeight="false" outlineLevel="0" collapsed="false">
      <c r="B1079" s="206"/>
      <c r="F1079" s="109"/>
      <c r="G1079" s="4"/>
      <c r="H1079" s="80"/>
      <c r="J1079" s="253"/>
    </row>
    <row r="1080" customFormat="false" ht="15" hidden="false" customHeight="false" outlineLevel="0" collapsed="false">
      <c r="B1080" s="206"/>
      <c r="F1080" s="109"/>
      <c r="G1080" s="4"/>
      <c r="H1080" s="80"/>
      <c r="J1080" s="253"/>
    </row>
    <row r="1081" customFormat="false" ht="15" hidden="false" customHeight="false" outlineLevel="0" collapsed="false">
      <c r="B1081" s="206"/>
      <c r="F1081" s="109"/>
      <c r="G1081" s="4"/>
      <c r="H1081" s="80"/>
      <c r="J1081" s="253"/>
    </row>
    <row r="1082" customFormat="false" ht="15.75" hidden="false" customHeight="false" outlineLevel="0" collapsed="false">
      <c r="B1082" s="205"/>
      <c r="F1082" s="109"/>
      <c r="G1082" s="4"/>
      <c r="H1082" s="80"/>
      <c r="J1082" s="253"/>
    </row>
    <row r="1083" customFormat="false" ht="15.75" hidden="false" customHeight="false" outlineLevel="0" collapsed="false">
      <c r="B1083" s="205"/>
      <c r="F1083" s="109"/>
      <c r="G1083" s="4"/>
      <c r="H1083" s="80"/>
      <c r="J1083" s="253"/>
    </row>
    <row r="1084" customFormat="false" ht="15" hidden="false" customHeight="false" outlineLevel="0" collapsed="false">
      <c r="B1084" s="206"/>
      <c r="F1084" s="109"/>
      <c r="G1084" s="4"/>
      <c r="H1084" s="80"/>
      <c r="J1084" s="253"/>
    </row>
    <row r="1085" customFormat="false" ht="15" hidden="false" customHeight="false" outlineLevel="0" collapsed="false">
      <c r="B1085" s="206"/>
      <c r="D1085" s="1"/>
      <c r="F1085" s="174"/>
      <c r="G1085" s="4"/>
      <c r="H1085" s="80"/>
      <c r="J1085" s="253"/>
    </row>
    <row r="1086" customFormat="false" ht="15" hidden="false" customHeight="false" outlineLevel="0" collapsed="false">
      <c r="B1086" s="206"/>
      <c r="D1086" s="1"/>
      <c r="F1086" s="109"/>
      <c r="G1086" s="4"/>
      <c r="H1086" s="80"/>
      <c r="J1086" s="253"/>
    </row>
    <row r="1087" customFormat="false" ht="15" hidden="false" customHeight="false" outlineLevel="0" collapsed="false">
      <c r="B1087" s="206"/>
      <c r="D1087" s="1"/>
      <c r="F1087" s="109"/>
      <c r="G1087" s="4"/>
      <c r="H1087" s="80"/>
      <c r="J1087" s="253"/>
    </row>
    <row r="1088" customFormat="false" ht="15" hidden="false" customHeight="false" outlineLevel="0" collapsed="false">
      <c r="B1088" s="206"/>
      <c r="D1088" s="1"/>
      <c r="F1088" s="109"/>
      <c r="G1088" s="4"/>
      <c r="H1088" s="80"/>
      <c r="J1088" s="253"/>
    </row>
    <row r="1089" customFormat="false" ht="15" hidden="false" customHeight="false" outlineLevel="0" collapsed="false">
      <c r="B1089" s="243"/>
      <c r="D1089" s="1"/>
      <c r="F1089" s="109"/>
      <c r="G1089" s="4"/>
      <c r="H1089" s="80"/>
      <c r="J1089" s="253"/>
    </row>
    <row r="1090" customFormat="false" ht="15" hidden="false" customHeight="false" outlineLevel="0" collapsed="false">
      <c r="B1090" s="206"/>
      <c r="D1090" s="1"/>
      <c r="E1090" s="1"/>
      <c r="F1090" s="109"/>
      <c r="G1090" s="4"/>
      <c r="H1090" s="80"/>
      <c r="J1090" s="253"/>
    </row>
    <row r="1091" customFormat="false" ht="15" hidden="false" customHeight="false" outlineLevel="0" collapsed="false">
      <c r="B1091" s="206"/>
      <c r="D1091" s="1"/>
      <c r="E1091" s="1"/>
      <c r="F1091" s="109"/>
      <c r="G1091" s="4"/>
      <c r="H1091" s="80"/>
      <c r="J1091" s="253"/>
    </row>
    <row r="1092" customFormat="false" ht="15.75" hidden="false" customHeight="false" outlineLevel="0" collapsed="false">
      <c r="B1092" s="206"/>
      <c r="D1092" s="1"/>
      <c r="E1092" s="1"/>
      <c r="F1092" s="109"/>
      <c r="G1092" s="4"/>
      <c r="J1092" s="253"/>
    </row>
    <row r="1093" customFormat="false" ht="15.75" hidden="false" customHeight="false" outlineLevel="0" collapsed="false">
      <c r="B1093" s="213"/>
      <c r="D1093" s="1"/>
      <c r="E1093" s="1"/>
      <c r="F1093" s="109"/>
      <c r="G1093" s="4"/>
      <c r="J1093" s="253"/>
    </row>
    <row r="1094" customFormat="false" ht="15.75" hidden="false" customHeight="false" outlineLevel="0" collapsed="false">
      <c r="B1094" s="211"/>
      <c r="E1094" s="1"/>
      <c r="G1094" s="4"/>
      <c r="J1094" s="253"/>
    </row>
    <row r="1095" customFormat="false" ht="15.75" hidden="false" customHeight="false" outlineLevel="0" collapsed="false">
      <c r="B1095" s="212"/>
      <c r="E1095" s="1"/>
      <c r="G1095" s="4"/>
      <c r="J1095" s="253"/>
    </row>
    <row r="1096" customFormat="false" ht="15.75" hidden="false" customHeight="false" outlineLevel="0" collapsed="false">
      <c r="B1096" s="266"/>
      <c r="D1096" s="1"/>
      <c r="E1096" s="1"/>
      <c r="F1096" s="109"/>
      <c r="G1096" s="4"/>
      <c r="H1096" s="80"/>
      <c r="J1096" s="253"/>
    </row>
    <row r="1097" customFormat="false" ht="15" hidden="false" customHeight="false" outlineLevel="0" collapsed="false">
      <c r="B1097" s="206"/>
      <c r="D1097" s="1"/>
      <c r="E1097" s="1"/>
      <c r="F1097" s="109"/>
      <c r="G1097" s="4"/>
      <c r="H1097" s="80"/>
      <c r="J1097" s="253"/>
    </row>
    <row r="1098" customFormat="false" ht="15" hidden="false" customHeight="false" outlineLevel="0" collapsed="false">
      <c r="B1098" s="206"/>
      <c r="D1098" s="1"/>
      <c r="E1098" s="1"/>
      <c r="F1098" s="109"/>
      <c r="G1098" s="4"/>
      <c r="H1098" s="80"/>
      <c r="J1098" s="253"/>
    </row>
    <row r="1099" customFormat="false" ht="15" hidden="false" customHeight="false" outlineLevel="0" collapsed="false">
      <c r="B1099" s="206"/>
      <c r="D1099" s="1"/>
      <c r="F1099" s="109"/>
      <c r="G1099" s="4"/>
      <c r="H1099" s="80"/>
      <c r="J1099" s="253"/>
    </row>
    <row r="1100" customFormat="false" ht="15" hidden="false" customHeight="false" outlineLevel="0" collapsed="false">
      <c r="B1100" s="206"/>
      <c r="D1100" s="1"/>
      <c r="F1100" s="109"/>
      <c r="G1100" s="4"/>
      <c r="H1100" s="80"/>
      <c r="J1100" s="253"/>
    </row>
    <row r="1101" customFormat="false" ht="15" hidden="false" customHeight="false" outlineLevel="0" collapsed="false">
      <c r="B1101" s="206"/>
      <c r="D1101" s="1"/>
      <c r="E1101" s="1"/>
      <c r="F1101" s="109"/>
      <c r="G1101" s="4"/>
      <c r="H1101" s="80"/>
      <c r="J1101" s="253"/>
    </row>
    <row r="1102" customFormat="false" ht="15.75" hidden="false" customHeight="false" outlineLevel="0" collapsed="false">
      <c r="B1102" s="206"/>
      <c r="D1102" s="1"/>
      <c r="E1102" s="1"/>
      <c r="F1102" s="109"/>
      <c r="H1102" s="80"/>
      <c r="J1102" s="253"/>
    </row>
    <row r="1103" customFormat="false" ht="15.75" hidden="false" customHeight="false" outlineLevel="0" collapsed="false">
      <c r="B1103" s="205"/>
      <c r="D1103" s="1"/>
      <c r="E1103" s="1"/>
      <c r="F1103" s="109"/>
      <c r="J1103" s="253"/>
    </row>
    <row r="1104" customFormat="false" ht="15.75" hidden="false" customHeight="false" outlineLevel="0" collapsed="false">
      <c r="B1104" s="206"/>
      <c r="D1104" s="1"/>
      <c r="E1104" s="1"/>
      <c r="F1104" s="109"/>
      <c r="J1104" s="253"/>
    </row>
    <row r="1105" customFormat="false" ht="15.75" hidden="false" customHeight="false" outlineLevel="0" collapsed="false">
      <c r="B1105" s="206"/>
      <c r="D1105" s="1"/>
      <c r="E1105" s="1"/>
      <c r="J1105" s="253"/>
    </row>
    <row r="1106" customFormat="false" ht="15.75" hidden="false" customHeight="false" outlineLevel="0" collapsed="false">
      <c r="B1106" s="206"/>
      <c r="D1106" s="88"/>
      <c r="E1106" s="1"/>
      <c r="G1106" s="4"/>
      <c r="H1106" s="117"/>
      <c r="J1106" s="253"/>
    </row>
    <row r="1107" customFormat="false" ht="15.75" hidden="false" customHeight="false" outlineLevel="0" collapsed="false">
      <c r="B1107" s="206"/>
      <c r="E1107" s="1"/>
      <c r="G1107" s="4"/>
      <c r="H1107" s="117"/>
      <c r="J1107" s="253"/>
    </row>
    <row r="1108" customFormat="false" ht="15.75" hidden="false" customHeight="false" outlineLevel="0" collapsed="false">
      <c r="B1108" s="206"/>
      <c r="C1108" s="191"/>
      <c r="D1108" s="167"/>
      <c r="E1108" s="1"/>
      <c r="G1108" s="4"/>
      <c r="J1108" s="253"/>
    </row>
    <row r="1109" customFormat="false" ht="15.75" hidden="false" customHeight="false" outlineLevel="0" collapsed="false">
      <c r="B1109" s="206"/>
      <c r="D1109" s="167"/>
      <c r="E1109" s="1"/>
      <c r="G1109" s="4"/>
      <c r="J1109" s="253"/>
    </row>
    <row r="1110" customFormat="false" ht="15.75" hidden="false" customHeight="false" outlineLevel="0" collapsed="false">
      <c r="B1110" s="206"/>
      <c r="G1110" s="4"/>
      <c r="J1110" s="253"/>
    </row>
    <row r="1111" customFormat="false" ht="15.75" hidden="false" customHeight="false" outlineLevel="0" collapsed="false">
      <c r="B1111" s="206"/>
      <c r="G1111" s="4"/>
      <c r="J1111" s="253"/>
    </row>
    <row r="1112" customFormat="false" ht="15.75" hidden="false" customHeight="false" outlineLevel="0" collapsed="false">
      <c r="B1112" s="205"/>
      <c r="G1112" s="4"/>
      <c r="K1112" s="253"/>
      <c r="L1112" s="253"/>
    </row>
    <row r="1113" customFormat="false" ht="15.75" hidden="false" customHeight="false" outlineLevel="0" collapsed="false">
      <c r="B1113" s="206"/>
      <c r="G1113" s="4"/>
      <c r="K1113" s="253"/>
      <c r="L1113" s="253"/>
    </row>
    <row r="1114" customFormat="false" ht="15" hidden="false" customHeight="false" outlineLevel="0" collapsed="false">
      <c r="B1114" s="206"/>
      <c r="G1114" s="4"/>
      <c r="H1114" s="80"/>
      <c r="K1114" s="253"/>
      <c r="L1114" s="253"/>
    </row>
    <row r="1115" customFormat="false" ht="15" hidden="false" customHeight="false" outlineLevel="0" collapsed="false">
      <c r="B1115" s="206"/>
      <c r="G1115" s="4"/>
      <c r="H1115" s="80"/>
      <c r="K1115" s="253"/>
      <c r="L1115" s="253"/>
    </row>
    <row r="1116" customFormat="false" ht="15" hidden="false" customHeight="false" outlineLevel="0" collapsed="false">
      <c r="B1116" s="206"/>
      <c r="G1116" s="4"/>
      <c r="H1116" s="80"/>
      <c r="J1116" s="253"/>
    </row>
    <row r="1117" customFormat="false" ht="15" hidden="false" customHeight="false" outlineLevel="0" collapsed="false">
      <c r="B1117" s="206"/>
      <c r="G1117" s="4"/>
      <c r="H1117" s="80"/>
      <c r="J1117" s="253"/>
    </row>
    <row r="1118" customFormat="false" ht="15" hidden="false" customHeight="false" outlineLevel="0" collapsed="false">
      <c r="B1118" s="206"/>
      <c r="G1118" s="4"/>
      <c r="H1118" s="80"/>
      <c r="J1118" s="253"/>
    </row>
    <row r="1119" customFormat="false" ht="15" hidden="false" customHeight="false" outlineLevel="0" collapsed="false">
      <c r="B1119" s="206"/>
      <c r="G1119" s="4"/>
      <c r="H1119" s="80"/>
      <c r="J1119" s="253"/>
    </row>
    <row r="1120" customFormat="false" ht="15" hidden="false" customHeight="false" outlineLevel="0" collapsed="false">
      <c r="B1120" s="206"/>
      <c r="G1120" s="4"/>
      <c r="H1120" s="80"/>
      <c r="J1120" s="253"/>
    </row>
    <row r="1121" customFormat="false" ht="15.75" hidden="false" customHeight="false" outlineLevel="0" collapsed="false">
      <c r="B1121" s="205"/>
      <c r="G1121" s="4"/>
      <c r="H1121" s="80"/>
      <c r="J1121" s="253"/>
    </row>
    <row r="1122" customFormat="false" ht="15.75" hidden="false" customHeight="false" outlineLevel="0" collapsed="false">
      <c r="B1122" s="206"/>
      <c r="G1122" s="4"/>
      <c r="J1122" s="253"/>
    </row>
    <row r="1123" customFormat="false" ht="15" hidden="false" customHeight="false" outlineLevel="0" collapsed="false">
      <c r="B1123" s="206"/>
      <c r="G1123" s="4"/>
      <c r="H1123" s="80"/>
      <c r="J1123" s="253"/>
    </row>
    <row r="1124" customFormat="false" ht="15" hidden="false" customHeight="false" outlineLevel="0" collapsed="false">
      <c r="B1124" s="206"/>
      <c r="G1124" s="4"/>
      <c r="H1124" s="80"/>
      <c r="L1124" s="8" t="n">
        <v>2.58</v>
      </c>
    </row>
    <row r="1125" customFormat="false" ht="50.25" hidden="false" customHeight="true" outlineLevel="0" collapsed="false">
      <c r="B1125" s="266"/>
      <c r="G1125" s="4"/>
      <c r="H1125" s="80"/>
      <c r="K1125" s="253"/>
      <c r="L1125" s="253"/>
    </row>
    <row r="1126" customFormat="false" ht="15.75" hidden="false" customHeight="false" outlineLevel="0" collapsed="false">
      <c r="B1126" s="266"/>
      <c r="G1126" s="4"/>
      <c r="H1126" s="80"/>
      <c r="K1126" s="253"/>
      <c r="L1126" s="253"/>
    </row>
    <row r="1127" customFormat="false" ht="15.75" hidden="false" customHeight="false" outlineLevel="0" collapsed="false">
      <c r="B1127" s="266"/>
      <c r="G1127" s="4"/>
      <c r="H1127" s="80"/>
      <c r="K1127" s="253"/>
      <c r="L1127" s="253"/>
    </row>
    <row r="1128" customFormat="false" ht="15.75" hidden="false" customHeight="false" outlineLevel="0" collapsed="false">
      <c r="B1128" s="266"/>
      <c r="G1128" s="4"/>
      <c r="H1128" s="80"/>
      <c r="I1128" s="7" t="n">
        <f aca="false">C1110*D1110</f>
        <v>0</v>
      </c>
      <c r="K1128" s="253"/>
      <c r="L1128" s="253"/>
    </row>
    <row r="1129" customFormat="false" ht="15.75" hidden="false" customHeight="false" outlineLevel="0" collapsed="false">
      <c r="B1129" s="266"/>
      <c r="G1129" s="4"/>
      <c r="H1129" s="80"/>
      <c r="I1129" s="7" t="n">
        <f aca="false">C1111*D1111</f>
        <v>0</v>
      </c>
      <c r="K1129" s="253"/>
      <c r="L1129" s="253"/>
    </row>
    <row r="1130" customFormat="false" ht="15.75" hidden="false" customHeight="false" outlineLevel="0" collapsed="false">
      <c r="B1130" s="266"/>
      <c r="G1130" s="4"/>
      <c r="H1130" s="80"/>
      <c r="I1130" s="7" t="n">
        <f aca="false">C1112*D1112</f>
        <v>0</v>
      </c>
      <c r="K1130" s="253"/>
      <c r="L1130" s="253"/>
    </row>
    <row r="1131" customFormat="false" ht="15.75" hidden="false" customHeight="false" outlineLevel="0" collapsed="false">
      <c r="B1131" s="212"/>
      <c r="G1131" s="4"/>
      <c r="I1131" s="7" t="n">
        <f aca="false">C1113*D1113</f>
        <v>0</v>
      </c>
      <c r="K1131" s="253"/>
      <c r="L1131" s="253"/>
    </row>
    <row r="1132" customFormat="false" ht="15" hidden="false" customHeight="false" outlineLevel="0" collapsed="false">
      <c r="B1132" s="206"/>
      <c r="G1132" s="4"/>
      <c r="H1132" s="80"/>
      <c r="I1132" s="7" t="n">
        <f aca="false">C1114*D1114</f>
        <v>0</v>
      </c>
      <c r="K1132" s="253"/>
      <c r="L1132" s="253"/>
    </row>
    <row r="1133" customFormat="false" ht="15" hidden="false" customHeight="false" outlineLevel="0" collapsed="false">
      <c r="B1133" s="206"/>
      <c r="G1133" s="4"/>
      <c r="H1133" s="80"/>
      <c r="I1133" s="10" t="n">
        <f aca="false">SUM(I1128:I1132)</f>
        <v>0</v>
      </c>
      <c r="K1133" s="253"/>
      <c r="L1133" s="253"/>
    </row>
    <row r="1134" customFormat="false" ht="15" hidden="false" customHeight="false" outlineLevel="0" collapsed="false">
      <c r="B1134" s="206"/>
      <c r="G1134" s="4"/>
      <c r="H1134" s="80"/>
      <c r="I1134" s="7" t="n">
        <f aca="false">C1116*D1116</f>
        <v>0</v>
      </c>
      <c r="K1134" s="253"/>
      <c r="L1134" s="253"/>
    </row>
    <row r="1135" customFormat="false" ht="15.75" hidden="false" customHeight="false" outlineLevel="0" collapsed="false">
      <c r="B1135" s="212"/>
      <c r="G1135" s="4"/>
      <c r="I1135" s="7" t="n">
        <f aca="false">C1117*D1117</f>
        <v>0</v>
      </c>
      <c r="K1135" s="253"/>
      <c r="L1135" s="253"/>
    </row>
    <row r="1136" customFormat="false" ht="15.75" hidden="false" customHeight="false" outlineLevel="0" collapsed="false">
      <c r="B1136" s="205"/>
      <c r="G1136" s="4"/>
      <c r="I1136" s="7" t="n">
        <f aca="false">C1118*D1118</f>
        <v>0</v>
      </c>
      <c r="K1136" s="253"/>
      <c r="L1136" s="253"/>
    </row>
    <row r="1137" customFormat="false" ht="15.75" hidden="false" customHeight="false" outlineLevel="0" collapsed="false">
      <c r="B1137" s="205"/>
      <c r="G1137" s="4"/>
      <c r="I1137" s="7" t="n">
        <f aca="false">C1119*D1119</f>
        <v>0</v>
      </c>
      <c r="K1137" s="253"/>
      <c r="L1137" s="253"/>
    </row>
    <row r="1138" customFormat="false" ht="15.75" hidden="false" customHeight="false" outlineLevel="0" collapsed="false">
      <c r="B1138" s="205"/>
      <c r="G1138" s="4"/>
      <c r="I1138" s="7" t="n">
        <f aca="false">C1120*D1120</f>
        <v>0</v>
      </c>
      <c r="K1138" s="253"/>
      <c r="L1138" s="253"/>
    </row>
    <row r="1139" customFormat="false" ht="15.75" hidden="false" customHeight="false" outlineLevel="0" collapsed="false">
      <c r="B1139" s="205"/>
      <c r="G1139" s="4"/>
      <c r="I1139" s="7" t="n">
        <f aca="false">C1121*D1121</f>
        <v>0</v>
      </c>
      <c r="K1139" s="253"/>
      <c r="L1139" s="253"/>
    </row>
    <row r="1140" customFormat="false" ht="15.75" hidden="false" customHeight="false" outlineLevel="0" collapsed="false">
      <c r="B1140" s="266"/>
      <c r="G1140" s="4"/>
      <c r="I1140" s="7" t="n">
        <f aca="false">C1122*D1122</f>
        <v>0</v>
      </c>
      <c r="K1140" s="253"/>
      <c r="L1140" s="253"/>
    </row>
    <row r="1141" customFormat="false" ht="15.75" hidden="false" customHeight="false" outlineLevel="0" collapsed="false">
      <c r="B1141" s="211"/>
      <c r="G1141" s="4"/>
      <c r="I1141" s="7" t="n">
        <f aca="false">C1123*D1123</f>
        <v>0</v>
      </c>
      <c r="K1141" s="253"/>
      <c r="L1141" s="253"/>
    </row>
    <row r="1142" customFormat="false" ht="15.75" hidden="false" customHeight="false" outlineLevel="0" collapsed="false">
      <c r="B1142" s="206"/>
      <c r="G1142" s="4"/>
      <c r="I1142" s="10" t="n">
        <f aca="false">SUM(I1134:I1141)</f>
        <v>0</v>
      </c>
      <c r="K1142" s="253"/>
      <c r="L1142" s="253"/>
    </row>
    <row r="1143" customFormat="false" ht="15.75" hidden="false" customHeight="false" outlineLevel="0" collapsed="false">
      <c r="B1143" s="206"/>
      <c r="D1143" s="167"/>
      <c r="G1143" s="4"/>
      <c r="I1143" s="7" t="n">
        <f aca="false">C1125*D1125</f>
        <v>0</v>
      </c>
      <c r="K1143" s="253"/>
      <c r="L1143" s="253"/>
    </row>
    <row r="1144" customFormat="false" ht="15.75" hidden="false" customHeight="false" outlineLevel="0" collapsed="false">
      <c r="B1144" s="255"/>
      <c r="G1144" s="4"/>
      <c r="I1144" s="7" t="n">
        <f aca="false">C1126*D1126</f>
        <v>0</v>
      </c>
      <c r="K1144" s="253"/>
      <c r="L1144" s="253"/>
    </row>
    <row r="1145" customFormat="false" ht="15.75" hidden="false" customHeight="false" outlineLevel="0" collapsed="false">
      <c r="B1145" s="243"/>
      <c r="G1145" s="4"/>
      <c r="I1145" s="7" t="n">
        <f aca="false">C1127*D1127</f>
        <v>0</v>
      </c>
      <c r="K1145" s="253"/>
      <c r="L1145" s="253"/>
    </row>
    <row r="1146" customFormat="false" ht="15.75" hidden="false" customHeight="false" outlineLevel="0" collapsed="false">
      <c r="B1146" s="255"/>
      <c r="G1146" s="4"/>
      <c r="I1146" s="7" t="n">
        <f aca="false">C1128*D1128</f>
        <v>0</v>
      </c>
      <c r="K1146" s="253"/>
      <c r="L1146" s="253"/>
    </row>
    <row r="1147" customFormat="false" ht="15.75" hidden="false" customHeight="false" outlineLevel="0" collapsed="false">
      <c r="B1147" s="255"/>
      <c r="G1147" s="4"/>
      <c r="I1147" s="7" t="n">
        <f aca="false">C1129*D1129</f>
        <v>0</v>
      </c>
      <c r="K1147" s="253"/>
      <c r="L1147" s="253"/>
    </row>
    <row r="1148" customFormat="false" ht="15.75" hidden="false" customHeight="false" outlineLevel="0" collapsed="false">
      <c r="B1148" s="211"/>
      <c r="G1148" s="4"/>
      <c r="I1148" s="7" t="n">
        <f aca="false">C1130*D1130</f>
        <v>0</v>
      </c>
      <c r="K1148" s="253"/>
      <c r="L1148" s="253"/>
    </row>
    <row r="1149" customFormat="false" ht="15.75" hidden="false" customHeight="false" outlineLevel="0" collapsed="false">
      <c r="B1149" s="255"/>
      <c r="G1149" s="4"/>
      <c r="I1149" s="7" t="n">
        <f aca="false">C1131*D1131</f>
        <v>0</v>
      </c>
      <c r="K1149" s="253"/>
      <c r="L1149" s="253"/>
    </row>
    <row r="1150" customFormat="false" ht="15.75" hidden="false" customHeight="false" outlineLevel="0" collapsed="false">
      <c r="B1150" s="206"/>
      <c r="H1150" s="117"/>
      <c r="I1150" s="7" t="n">
        <f aca="false">C1132*D1132</f>
        <v>0</v>
      </c>
      <c r="K1150" s="253"/>
      <c r="L1150" s="253"/>
    </row>
    <row r="1151" customFormat="false" ht="15.75" hidden="false" customHeight="false" outlineLevel="0" collapsed="false">
      <c r="B1151" s="206"/>
      <c r="I1151" s="7" t="n">
        <f aca="false">SUM(I1143:I1150)</f>
        <v>0</v>
      </c>
      <c r="K1151" s="253"/>
      <c r="L1151" s="253"/>
    </row>
    <row r="1152" customFormat="false" ht="15.75" hidden="false" customHeight="false" outlineLevel="0" collapsed="false">
      <c r="B1152" s="206"/>
      <c r="F1152" s="174"/>
      <c r="I1152" s="7" t="n">
        <f aca="false">C1134*D1134</f>
        <v>0</v>
      </c>
      <c r="K1152" s="253"/>
      <c r="L1152" s="253"/>
    </row>
    <row r="1153" customFormat="false" ht="15.75" hidden="false" customHeight="false" outlineLevel="0" collapsed="false">
      <c r="B1153" s="206"/>
      <c r="D1153" s="88"/>
      <c r="I1153" s="7" t="n">
        <f aca="false">C1135*D1135</f>
        <v>0</v>
      </c>
      <c r="K1153" s="253"/>
      <c r="L1153" s="253"/>
    </row>
    <row r="1154" customFormat="false" ht="15.75" hidden="false" customHeight="false" outlineLevel="0" collapsed="false">
      <c r="B1154" s="206"/>
      <c r="I1154" s="7" t="n">
        <f aca="false">C1136*D1136</f>
        <v>0</v>
      </c>
      <c r="K1154" s="253"/>
      <c r="L1154" s="253"/>
    </row>
    <row r="1155" customFormat="false" ht="15.75" hidden="false" customHeight="false" outlineLevel="0" collapsed="false">
      <c r="B1155" s="206"/>
      <c r="I1155" s="7" t="n">
        <f aca="false">C1137*D1137</f>
        <v>0</v>
      </c>
      <c r="K1155" s="253"/>
      <c r="L1155" s="253"/>
    </row>
    <row r="1156" customFormat="false" ht="15.75" hidden="false" customHeight="false" outlineLevel="0" collapsed="false">
      <c r="B1156" s="205"/>
      <c r="I1156" s="7" t="n">
        <f aca="false">C1138*D1138</f>
        <v>0</v>
      </c>
      <c r="K1156" s="253"/>
      <c r="L1156" s="253"/>
    </row>
    <row r="1157" customFormat="false" ht="15.75" hidden="false" customHeight="false" outlineLevel="0" collapsed="false">
      <c r="B1157" s="206"/>
      <c r="I1157" s="7" t="n">
        <f aca="false">C1139*D1139</f>
        <v>0</v>
      </c>
      <c r="K1157" s="253"/>
      <c r="L1157" s="253"/>
    </row>
    <row r="1158" customFormat="false" ht="15.75" hidden="false" customHeight="false" outlineLevel="0" collapsed="false">
      <c r="B1158" s="206"/>
      <c r="I1158" s="7" t="n">
        <f aca="false">C1140*D1140</f>
        <v>0</v>
      </c>
      <c r="K1158" s="253"/>
      <c r="L1158" s="253"/>
    </row>
    <row r="1159" customFormat="false" ht="15.75" hidden="false" customHeight="false" outlineLevel="0" collapsed="false">
      <c r="B1159" s="206"/>
      <c r="I1159" s="7" t="n">
        <f aca="false">C1141*D1141</f>
        <v>0</v>
      </c>
      <c r="K1159" s="253"/>
      <c r="L1159" s="253"/>
    </row>
    <row r="1160" customFormat="false" ht="15.75" hidden="false" customHeight="false" outlineLevel="0" collapsed="false">
      <c r="B1160" s="206"/>
      <c r="D1160" s="88"/>
      <c r="G1160" s="4"/>
      <c r="I1160" s="7" t="n">
        <f aca="false">C1142*D1142</f>
        <v>0</v>
      </c>
      <c r="K1160" s="253"/>
      <c r="L1160" s="253"/>
    </row>
    <row r="1161" customFormat="false" ht="15.75" hidden="false" customHeight="false" outlineLevel="0" collapsed="false">
      <c r="B1161" s="206"/>
      <c r="G1161" s="4"/>
      <c r="I1161" s="7" t="n">
        <f aca="false">SUM(I1152:I1160)</f>
        <v>0</v>
      </c>
      <c r="K1161" s="253"/>
      <c r="L1161" s="253"/>
    </row>
    <row r="1162" customFormat="false" ht="15.75" hidden="false" customHeight="false" outlineLevel="0" collapsed="false">
      <c r="B1162" s="206"/>
      <c r="G1162" s="4"/>
      <c r="K1162" s="253"/>
      <c r="L1162" s="253"/>
    </row>
    <row r="1163" customFormat="false" ht="15.75" hidden="false" customHeight="false" outlineLevel="0" collapsed="false">
      <c r="B1163" s="206"/>
      <c r="G1163" s="4"/>
      <c r="K1163" s="253"/>
      <c r="L1163" s="253"/>
    </row>
    <row r="1164" customFormat="false" ht="15.75" hidden="false" customHeight="false" outlineLevel="0" collapsed="false">
      <c r="B1164" s="206"/>
      <c r="G1164" s="4"/>
      <c r="K1164" s="253"/>
      <c r="L1164" s="253"/>
    </row>
    <row r="1165" customFormat="false" ht="15.75" hidden="false" customHeight="false" outlineLevel="0" collapsed="false">
      <c r="B1165" s="205"/>
      <c r="G1165" s="4"/>
      <c r="K1165" s="253"/>
      <c r="L1165" s="253"/>
    </row>
    <row r="1166" customFormat="false" ht="15.75" hidden="false" customHeight="false" outlineLevel="0" collapsed="false">
      <c r="B1166" s="206"/>
      <c r="G1166" s="4"/>
      <c r="K1166" s="253"/>
      <c r="L1166" s="253"/>
    </row>
    <row r="1167" customFormat="false" ht="15" hidden="false" customHeight="false" outlineLevel="0" collapsed="false">
      <c r="B1167" s="206"/>
      <c r="G1167" s="4"/>
      <c r="H1167" s="80"/>
      <c r="K1167" s="253"/>
      <c r="L1167" s="253"/>
    </row>
    <row r="1168" customFormat="false" ht="15" hidden="false" customHeight="false" outlineLevel="0" collapsed="false">
      <c r="B1168" s="206"/>
      <c r="G1168" s="4"/>
      <c r="H1168" s="80"/>
      <c r="K1168" s="253"/>
      <c r="L1168" s="253"/>
    </row>
    <row r="1169" customFormat="false" ht="15" hidden="false" customHeight="false" outlineLevel="0" collapsed="false">
      <c r="B1169" s="206"/>
      <c r="G1169" s="4"/>
      <c r="H1169" s="80"/>
      <c r="K1169" s="253"/>
      <c r="L1169" s="253"/>
    </row>
    <row r="1170" customFormat="false" ht="15" hidden="false" customHeight="false" outlineLevel="0" collapsed="false">
      <c r="B1170" s="206"/>
      <c r="G1170" s="4"/>
      <c r="H1170" s="80"/>
      <c r="K1170" s="253"/>
      <c r="L1170" s="253"/>
    </row>
    <row r="1171" customFormat="false" ht="15" hidden="false" customHeight="false" outlineLevel="0" collapsed="false">
      <c r="B1171" s="206"/>
      <c r="G1171" s="4"/>
      <c r="H1171" s="80"/>
      <c r="L1171" s="8" t="n">
        <v>2.58</v>
      </c>
    </row>
    <row r="1172" customFormat="false" ht="31.5" hidden="false" customHeight="true" outlineLevel="0" collapsed="false">
      <c r="B1172" s="206"/>
      <c r="G1172" s="4"/>
      <c r="H1172" s="80"/>
    </row>
    <row r="1173" customFormat="false" ht="15" hidden="false" customHeight="false" outlineLevel="0" collapsed="false">
      <c r="B1173" s="206"/>
      <c r="G1173" s="4"/>
      <c r="H1173" s="80"/>
    </row>
    <row r="1174" customFormat="false" ht="15.75" hidden="false" customHeight="false" outlineLevel="0" collapsed="false">
      <c r="B1174" s="205"/>
      <c r="G1174" s="4"/>
      <c r="H1174" s="80"/>
    </row>
    <row r="1175" customFormat="false" ht="15.75" hidden="false" customHeight="false" outlineLevel="0" collapsed="false">
      <c r="B1175" s="206"/>
      <c r="G1175" s="4"/>
    </row>
    <row r="1176" customFormat="false" ht="15" hidden="false" customHeight="false" outlineLevel="0" collapsed="false">
      <c r="B1176" s="206"/>
      <c r="G1176" s="4"/>
      <c r="H1176" s="80"/>
    </row>
    <row r="1177" customFormat="false" ht="15" hidden="false" customHeight="false" outlineLevel="0" collapsed="false">
      <c r="B1177" s="206"/>
      <c r="G1177" s="4"/>
      <c r="H1177" s="80"/>
    </row>
    <row r="1178" customFormat="false" ht="15.75" hidden="false" customHeight="false" outlineLevel="0" collapsed="false">
      <c r="B1178" s="266"/>
      <c r="G1178" s="4"/>
      <c r="H1178" s="80"/>
      <c r="L1178" s="8" t="n">
        <v>2.58</v>
      </c>
    </row>
    <row r="1179" customFormat="false" ht="65.25" hidden="false" customHeight="true" outlineLevel="0" collapsed="false">
      <c r="B1179" s="266"/>
      <c r="G1179" s="4"/>
      <c r="H1179" s="80"/>
    </row>
    <row r="1180" customFormat="false" ht="18.75" hidden="false" customHeight="true" outlineLevel="0" collapsed="false">
      <c r="B1180" s="266"/>
      <c r="G1180" s="4"/>
      <c r="H1180" s="80"/>
    </row>
    <row r="1181" customFormat="false" ht="15.75" hidden="false" customHeight="false" outlineLevel="0" collapsed="false">
      <c r="B1181" s="266"/>
      <c r="G1181" s="4"/>
      <c r="H1181" s="80"/>
    </row>
    <row r="1182" customFormat="false" ht="15.75" hidden="false" customHeight="false" outlineLevel="0" collapsed="false">
      <c r="B1182" s="266"/>
      <c r="G1182" s="4"/>
      <c r="H1182" s="80"/>
    </row>
    <row r="1183" customFormat="false" ht="15.75" hidden="false" customHeight="false" outlineLevel="0" collapsed="false">
      <c r="B1183" s="266"/>
      <c r="G1183" s="4"/>
      <c r="H1183" s="80"/>
    </row>
    <row r="1184" customFormat="false" ht="15.75" hidden="false" customHeight="false" outlineLevel="0" collapsed="false">
      <c r="B1184" s="266"/>
      <c r="G1184" s="4"/>
    </row>
    <row r="1185" customFormat="false" ht="15" hidden="false" customHeight="false" outlineLevel="0" collapsed="false">
      <c r="B1185" s="212"/>
      <c r="G1185" s="4"/>
      <c r="H1185" s="80"/>
    </row>
    <row r="1186" customFormat="false" ht="15" hidden="false" customHeight="false" outlineLevel="0" collapsed="false">
      <c r="B1186" s="206"/>
      <c r="G1186" s="4"/>
      <c r="H1186" s="80"/>
    </row>
    <row r="1187" customFormat="false" ht="15" hidden="false" customHeight="false" outlineLevel="0" collapsed="false">
      <c r="B1187" s="206"/>
      <c r="G1187" s="4"/>
      <c r="H1187" s="80"/>
    </row>
    <row r="1188" customFormat="false" ht="15.75" hidden="false" customHeight="false" outlineLevel="0" collapsed="false">
      <c r="B1188" s="212"/>
      <c r="G1188" s="4"/>
    </row>
    <row r="1189" customFormat="false" ht="15.75" hidden="false" customHeight="false" outlineLevel="0" collapsed="false">
      <c r="B1189" s="205"/>
      <c r="G1189" s="4"/>
    </row>
    <row r="1190" customFormat="false" ht="15.75" hidden="false" customHeight="false" outlineLevel="0" collapsed="false">
      <c r="B1190" s="205"/>
      <c r="G1190" s="4"/>
    </row>
    <row r="1191" customFormat="false" ht="21.75" hidden="false" customHeight="true" outlineLevel="0" collapsed="false">
      <c r="B1191" s="205"/>
      <c r="G1191" s="4"/>
    </row>
    <row r="1192" customFormat="false" ht="15.75" hidden="false" customHeight="false" outlineLevel="0" collapsed="false">
      <c r="B1192" s="266"/>
      <c r="G1192" s="4"/>
    </row>
    <row r="1193" customFormat="false" ht="15.75" hidden="false" customHeight="false" outlineLevel="0" collapsed="false">
      <c r="B1193" s="211"/>
      <c r="G1193" s="4"/>
    </row>
    <row r="1194" customFormat="false" ht="15.75" hidden="false" customHeight="false" outlineLevel="0" collapsed="false">
      <c r="B1194" s="270"/>
      <c r="G1194" s="4"/>
    </row>
    <row r="1195" customFormat="false" ht="15.75" hidden="false" customHeight="false" outlineLevel="0" collapsed="false">
      <c r="B1195" s="250"/>
      <c r="G1195" s="4"/>
    </row>
    <row r="1196" customFormat="false" ht="15.75" hidden="false" customHeight="false" outlineLevel="0" collapsed="false">
      <c r="B1196" s="246"/>
      <c r="G1196" s="4"/>
    </row>
    <row r="1197" customFormat="false" ht="15.75" hidden="false" customHeight="false" outlineLevel="0" collapsed="false">
      <c r="B1197" s="206"/>
      <c r="D1197" s="167"/>
      <c r="G1197" s="4"/>
    </row>
    <row r="1198" customFormat="false" ht="15.75" hidden="false" customHeight="false" outlineLevel="0" collapsed="false">
      <c r="B1198" s="206"/>
      <c r="G1198" s="4"/>
    </row>
    <row r="1199" customFormat="false" ht="15.75" hidden="false" customHeight="false" outlineLevel="0" collapsed="false">
      <c r="B1199" s="246"/>
      <c r="G1199" s="4"/>
    </row>
    <row r="1200" customFormat="false" ht="15.75" hidden="false" customHeight="false" outlineLevel="0" collapsed="false">
      <c r="B1200" s="206"/>
      <c r="G1200" s="4"/>
    </row>
    <row r="1201" customFormat="false" ht="15.75" hidden="false" customHeight="false" outlineLevel="0" collapsed="false">
      <c r="B1201" s="206"/>
      <c r="G1201" s="4"/>
    </row>
    <row r="1202" customFormat="false" ht="15.75" hidden="false" customHeight="false" outlineLevel="0" collapsed="false">
      <c r="B1202" s="206"/>
      <c r="G1202" s="4"/>
      <c r="H1202" s="117"/>
    </row>
    <row r="1204" customFormat="false" ht="15.75" hidden="false" customHeight="false" outlineLevel="0" collapsed="false">
      <c r="B1204" s="246"/>
    </row>
    <row r="1205" customFormat="false" ht="15.75" hidden="false" customHeight="false" outlineLevel="0" collapsed="false">
      <c r="B1205" s="188"/>
      <c r="D1205" s="88"/>
    </row>
    <row r="1206" customFormat="false" ht="15.75" hidden="false" customHeight="false" outlineLevel="0" collapsed="false">
      <c r="B1206" s="246"/>
      <c r="D1206" s="88"/>
      <c r="G1206" s="4"/>
    </row>
    <row r="1207" customFormat="false" ht="15.75" hidden="false" customHeight="false" outlineLevel="0" collapsed="false">
      <c r="B1207" s="246"/>
      <c r="D1207" s="88"/>
      <c r="G1207" s="4"/>
    </row>
    <row r="1208" customFormat="false" ht="15.75" hidden="false" customHeight="false" outlineLevel="0" collapsed="false">
      <c r="B1208" s="246"/>
      <c r="F1208" s="174"/>
      <c r="G1208" s="4"/>
    </row>
    <row r="1209" customFormat="false" ht="15.75" hidden="false" customHeight="false" outlineLevel="0" collapsed="false">
      <c r="B1209" s="246"/>
      <c r="F1209" s="174"/>
      <c r="G1209" s="4"/>
    </row>
    <row r="1210" customFormat="false" ht="15.75" hidden="false" customHeight="false" outlineLevel="0" collapsed="false">
      <c r="B1210" s="246"/>
      <c r="F1210" s="174"/>
      <c r="G1210" s="4"/>
    </row>
    <row r="1211" customFormat="false" ht="15.75" hidden="false" customHeight="false" outlineLevel="0" collapsed="false">
      <c r="B1211" s="246"/>
      <c r="F1211" s="174"/>
      <c r="G1211" s="4"/>
    </row>
    <row r="1212" customFormat="false" ht="15.75" hidden="false" customHeight="false" outlineLevel="0" collapsed="false">
      <c r="B1212" s="246"/>
      <c r="F1212" s="174"/>
      <c r="G1212" s="4"/>
    </row>
    <row r="1213" customFormat="false" ht="15.75" hidden="false" customHeight="false" outlineLevel="0" collapsed="false">
      <c r="B1213" s="246"/>
      <c r="F1213" s="174"/>
      <c r="G1213" s="4"/>
    </row>
    <row r="1214" customFormat="false" ht="15.75" hidden="false" customHeight="false" outlineLevel="0" collapsed="false">
      <c r="B1214" s="246"/>
      <c r="F1214" s="174"/>
      <c r="G1214" s="4"/>
    </row>
    <row r="1215" customFormat="false" ht="15.75" hidden="false" customHeight="false" outlineLevel="0" collapsed="false">
      <c r="B1215" s="246"/>
      <c r="F1215" s="174"/>
      <c r="G1215" s="4"/>
    </row>
    <row r="1216" customFormat="false" ht="15.75" hidden="false" customHeight="false" outlineLevel="0" collapsed="false">
      <c r="B1216" s="246"/>
      <c r="F1216" s="174"/>
      <c r="G1216" s="4"/>
    </row>
    <row r="1217" customFormat="false" ht="15.75" hidden="false" customHeight="false" outlineLevel="0" collapsed="false">
      <c r="B1217" s="246"/>
      <c r="F1217" s="174"/>
      <c r="G1217" s="4"/>
    </row>
    <row r="1218" customFormat="false" ht="15.75" hidden="false" customHeight="false" outlineLevel="0" collapsed="false">
      <c r="B1218" s="205"/>
      <c r="F1218" s="174"/>
      <c r="G1218" s="4"/>
    </row>
    <row r="1219" customFormat="false" ht="15.75" hidden="false" customHeight="false" outlineLevel="0" collapsed="false">
      <c r="B1219" s="246"/>
      <c r="F1219" s="174"/>
      <c r="G1219" s="4"/>
    </row>
    <row r="1220" customFormat="false" ht="15.75" hidden="false" customHeight="false" outlineLevel="0" collapsed="false">
      <c r="B1220" s="246"/>
      <c r="F1220" s="174"/>
      <c r="G1220" s="4"/>
    </row>
    <row r="1221" customFormat="false" ht="15.75" hidden="false" customHeight="false" outlineLevel="0" collapsed="false">
      <c r="B1221" s="206"/>
      <c r="F1221" s="174"/>
      <c r="G1221" s="4"/>
    </row>
    <row r="1222" customFormat="false" ht="15.75" hidden="false" customHeight="false" outlineLevel="0" collapsed="false">
      <c r="B1222" s="212"/>
      <c r="F1222" s="174"/>
      <c r="G1222" s="4"/>
    </row>
    <row r="1223" customFormat="false" ht="15.75" hidden="false" customHeight="false" outlineLevel="0" collapsed="false">
      <c r="B1223" s="212"/>
      <c r="F1223" s="174"/>
      <c r="G1223" s="4"/>
      <c r="L1223" s="8" t="n">
        <v>2.58</v>
      </c>
    </row>
    <row r="1224" customFormat="false" ht="47.25" hidden="false" customHeight="true" outlineLevel="0" collapsed="false">
      <c r="B1224" s="205"/>
      <c r="F1224" s="174"/>
      <c r="G1224" s="4"/>
    </row>
    <row r="1225" customFormat="false" ht="15.75" hidden="false" customHeight="true" outlineLevel="0" collapsed="false">
      <c r="B1225" s="205"/>
      <c r="F1225" s="174"/>
      <c r="G1225" s="4"/>
    </row>
    <row r="1226" customFormat="false" ht="15.75" hidden="false" customHeight="false" outlineLevel="0" collapsed="false">
      <c r="B1226" s="248"/>
      <c r="F1226" s="174"/>
      <c r="G1226" s="4"/>
      <c r="J1226" s="253"/>
    </row>
    <row r="1227" customFormat="false" ht="15.75" hidden="false" customHeight="false" outlineLevel="0" collapsed="false">
      <c r="B1227" s="246"/>
      <c r="F1227" s="174"/>
      <c r="G1227" s="4"/>
      <c r="J1227" s="253"/>
    </row>
    <row r="1228" customFormat="false" ht="15.75" hidden="false" customHeight="false" outlineLevel="0" collapsed="false">
      <c r="B1228" s="82"/>
      <c r="F1228" s="174"/>
      <c r="J1228" s="253"/>
    </row>
    <row r="1229" customFormat="false" ht="15.75" hidden="false" customHeight="false" outlineLevel="0" collapsed="false">
      <c r="B1229" s="82"/>
      <c r="F1229" s="174"/>
      <c r="G1229" s="4"/>
      <c r="J1229" s="253"/>
    </row>
    <row r="1230" customFormat="false" ht="15.75" hidden="false" customHeight="false" outlineLevel="0" collapsed="false">
      <c r="B1230" s="82"/>
      <c r="F1230" s="174"/>
      <c r="G1230" s="4"/>
      <c r="J1230" s="253"/>
    </row>
    <row r="1231" customFormat="false" ht="15.75" hidden="false" customHeight="false" outlineLevel="0" collapsed="false">
      <c r="B1231" s="82"/>
      <c r="G1231" s="4"/>
      <c r="J1231" s="253"/>
    </row>
    <row r="1232" customFormat="false" ht="15.75" hidden="false" customHeight="false" outlineLevel="0" collapsed="false">
      <c r="B1232" s="246"/>
      <c r="D1232" s="1"/>
      <c r="G1232" s="4"/>
      <c r="J1232" s="253"/>
    </row>
    <row r="1233" customFormat="false" ht="15.75" hidden="false" customHeight="false" outlineLevel="0" collapsed="false">
      <c r="B1233" s="82"/>
      <c r="G1233" s="4"/>
      <c r="J1233" s="253"/>
    </row>
    <row r="1234" customFormat="false" ht="15.75" hidden="false" customHeight="false" outlineLevel="0" collapsed="false">
      <c r="B1234" s="211"/>
      <c r="G1234" s="4"/>
      <c r="J1234" s="253"/>
    </row>
    <row r="1235" customFormat="false" ht="15.75" hidden="false" customHeight="false" outlineLevel="0" collapsed="false">
      <c r="B1235" s="271"/>
      <c r="G1235" s="4"/>
      <c r="J1235" s="253"/>
    </row>
    <row r="1236" customFormat="false" ht="15.75" hidden="false" customHeight="false" outlineLevel="0" collapsed="false">
      <c r="B1236" s="272"/>
      <c r="G1236" s="4"/>
      <c r="J1236" s="253"/>
    </row>
    <row r="1237" customFormat="false" ht="15.75" hidden="false" customHeight="false" outlineLevel="0" collapsed="false">
      <c r="B1237" s="82"/>
      <c r="G1237" s="4"/>
      <c r="J1237" s="253"/>
    </row>
    <row r="1238" customFormat="false" ht="15.75" hidden="false" customHeight="false" outlineLevel="0" collapsed="false">
      <c r="B1238" s="206"/>
      <c r="G1238" s="4"/>
      <c r="J1238" s="253"/>
    </row>
    <row r="1239" customFormat="false" ht="15.75" hidden="false" customHeight="false" outlineLevel="0" collapsed="false">
      <c r="B1239" s="206"/>
      <c r="D1239" s="102"/>
      <c r="G1239" s="4"/>
      <c r="J1239" s="253"/>
    </row>
    <row r="1240" customFormat="false" ht="15.75" hidden="false" customHeight="false" outlineLevel="0" collapsed="false">
      <c r="B1240" s="206"/>
      <c r="F1240" s="215"/>
      <c r="G1240" s="4"/>
      <c r="J1240" s="253"/>
    </row>
    <row r="1241" customFormat="false" ht="15.75" hidden="false" customHeight="false" outlineLevel="0" collapsed="false">
      <c r="B1241" s="206"/>
      <c r="F1241" s="215"/>
      <c r="G1241" s="4"/>
      <c r="J1241" s="253"/>
    </row>
    <row r="1242" customFormat="false" ht="15.75" hidden="false" customHeight="false" outlineLevel="0" collapsed="false">
      <c r="B1242" s="206"/>
      <c r="F1242" s="215"/>
      <c r="G1242" s="4"/>
      <c r="J1242" s="253"/>
    </row>
    <row r="1243" customFormat="false" ht="15.75" hidden="false" customHeight="false" outlineLevel="0" collapsed="false">
      <c r="B1243" s="211"/>
      <c r="F1243" s="215"/>
      <c r="G1243" s="4"/>
      <c r="J1243" s="253"/>
    </row>
    <row r="1244" customFormat="false" ht="15.75" hidden="false" customHeight="false" outlineLevel="0" collapsed="false">
      <c r="B1244" s="273"/>
      <c r="D1244" s="102"/>
      <c r="E1244" s="1"/>
      <c r="J1244" s="253"/>
    </row>
    <row r="1245" customFormat="false" ht="15.75" hidden="false" customHeight="false" outlineLevel="0" collapsed="false">
      <c r="B1245" s="274"/>
      <c r="J1245" s="253"/>
    </row>
    <row r="1246" customFormat="false" ht="15.75" hidden="false" customHeight="false" outlineLevel="0" collapsed="false">
      <c r="B1246" s="274"/>
      <c r="D1246" s="88"/>
      <c r="J1246" s="253"/>
    </row>
    <row r="1247" customFormat="false" ht="15.75" hidden="false" customHeight="false" outlineLevel="0" collapsed="false">
      <c r="B1247" s="248"/>
      <c r="G1247" s="4"/>
      <c r="J1247" s="253"/>
    </row>
    <row r="1248" customFormat="false" ht="15.75" hidden="false" customHeight="false" outlineLevel="0" collapsed="false">
      <c r="B1248" s="211"/>
      <c r="G1248" s="4"/>
      <c r="J1248" s="253"/>
    </row>
    <row r="1249" customFormat="false" ht="15.75" hidden="false" customHeight="false" outlineLevel="0" collapsed="false">
      <c r="B1249" s="81"/>
      <c r="E1249" s="1"/>
      <c r="G1249" s="4"/>
      <c r="J1249" s="253"/>
    </row>
    <row r="1250" customFormat="false" ht="15.75" hidden="false" customHeight="false" outlineLevel="0" collapsed="false">
      <c r="B1250" s="252"/>
      <c r="F1250" s="109"/>
      <c r="G1250" s="4"/>
      <c r="J1250" s="253"/>
    </row>
    <row r="1251" customFormat="false" ht="15.75" hidden="false" customHeight="false" outlineLevel="0" collapsed="false">
      <c r="B1251" s="211"/>
      <c r="F1251" s="109"/>
      <c r="G1251" s="4"/>
      <c r="J1251" s="253"/>
    </row>
    <row r="1252" customFormat="false" ht="15.75" hidden="false" customHeight="false" outlineLevel="0" collapsed="false">
      <c r="B1252" s="211"/>
      <c r="F1252" s="109"/>
      <c r="J1252" s="253"/>
    </row>
    <row r="1253" customFormat="false" ht="15.75" hidden="false" customHeight="false" outlineLevel="0" collapsed="false">
      <c r="B1253" s="82"/>
      <c r="F1253" s="109"/>
      <c r="J1253" s="253"/>
    </row>
    <row r="1254" customFormat="false" ht="15.75" hidden="false" customHeight="false" outlineLevel="0" collapsed="false">
      <c r="B1254" s="206"/>
      <c r="F1254" s="19"/>
      <c r="J1254" s="253"/>
    </row>
    <row r="1255" customFormat="false" ht="15.75" hidden="false" customHeight="false" outlineLevel="0" collapsed="false">
      <c r="B1255" s="206"/>
      <c r="D1255" s="88"/>
      <c r="J1255" s="253"/>
    </row>
    <row r="1256" customFormat="false" ht="15.75" hidden="false" customHeight="false" outlineLevel="0" collapsed="false">
      <c r="B1256" s="206"/>
      <c r="D1256" s="5"/>
      <c r="F1256" s="19"/>
      <c r="J1256" s="253"/>
    </row>
    <row r="1257" customFormat="false" ht="15.75" hidden="false" customHeight="false" outlineLevel="0" collapsed="false">
      <c r="B1257" s="206"/>
      <c r="D1257" s="5"/>
      <c r="F1257" s="19"/>
      <c r="J1257" s="253"/>
    </row>
    <row r="1258" customFormat="false" ht="15.75" hidden="false" customHeight="false" outlineLevel="0" collapsed="false">
      <c r="A1258" s="88"/>
      <c r="B1258" s="211"/>
      <c r="D1258" s="5"/>
      <c r="F1258" s="19"/>
      <c r="J1258" s="253"/>
    </row>
    <row r="1259" customFormat="false" ht="15.75" hidden="false" customHeight="false" outlineLevel="0" collapsed="false">
      <c r="A1259" s="88"/>
      <c r="B1259" s="206"/>
      <c r="D1259" s="5"/>
      <c r="F1259" s="19"/>
      <c r="J1259" s="253"/>
    </row>
    <row r="1260" customFormat="false" ht="15.75" hidden="false" customHeight="false" outlineLevel="0" collapsed="false">
      <c r="A1260" s="88"/>
      <c r="B1260" s="206"/>
      <c r="D1260" s="88"/>
      <c r="J1260" s="253"/>
    </row>
    <row r="1261" customFormat="false" ht="15.75" hidden="false" customHeight="false" outlineLevel="0" collapsed="false">
      <c r="A1261" s="88"/>
      <c r="B1261" s="206"/>
      <c r="D1261" s="88"/>
      <c r="E1261" s="5"/>
      <c r="J1261" s="253"/>
    </row>
    <row r="1262" customFormat="false" ht="15.75" hidden="false" customHeight="false" outlineLevel="0" collapsed="false">
      <c r="B1262" s="206"/>
      <c r="E1262" s="5"/>
      <c r="J1262" s="253"/>
    </row>
    <row r="1263" customFormat="false" ht="15.75" hidden="false" customHeight="false" outlineLevel="0" collapsed="false">
      <c r="B1263" s="211"/>
      <c r="D1263" s="88"/>
      <c r="E1263" s="5"/>
      <c r="G1263" s="1"/>
      <c r="J1263" s="253"/>
    </row>
    <row r="1264" customFormat="false" ht="15.75" hidden="false" customHeight="false" outlineLevel="0" collapsed="false">
      <c r="B1264" s="82"/>
      <c r="D1264" s="88"/>
      <c r="E1264" s="5"/>
      <c r="J1264" s="253"/>
    </row>
    <row r="1265" customFormat="false" ht="32.25" hidden="false" customHeight="true" outlineLevel="0" collapsed="false">
      <c r="B1265" s="206"/>
      <c r="F1265" s="174"/>
    </row>
    <row r="1266" customFormat="false" ht="15.75" hidden="false" customHeight="false" outlineLevel="0" collapsed="false">
      <c r="B1266" s="206"/>
    </row>
    <row r="1267" customFormat="false" ht="15.75" hidden="false" customHeight="false" outlineLevel="0" collapsed="false">
      <c r="B1267" s="270"/>
      <c r="D1267" s="275"/>
    </row>
    <row r="1268" customFormat="false" ht="15.75" hidden="false" customHeight="false" outlineLevel="0" collapsed="false">
      <c r="B1268" s="206"/>
      <c r="D1268" s="275"/>
    </row>
    <row r="1269" customFormat="false" ht="15.75" hidden="false" customHeight="false" outlineLevel="0" collapsed="false">
      <c r="B1269" s="79"/>
      <c r="D1269" s="275"/>
    </row>
    <row r="1270" customFormat="false" ht="15.75" hidden="false" customHeight="false" outlineLevel="0" collapsed="false">
      <c r="B1270" s="218"/>
      <c r="D1270" s="88"/>
    </row>
    <row r="1271" customFormat="false" ht="15.75" hidden="false" customHeight="false" outlineLevel="0" collapsed="false">
      <c r="B1271" s="206"/>
    </row>
    <row r="1272" customFormat="false" ht="15.75" hidden="false" customHeight="false" outlineLevel="0" collapsed="false">
      <c r="B1272" s="206"/>
    </row>
    <row r="1273" customFormat="false" ht="15.75" hidden="false" customHeight="false" outlineLevel="0" collapsed="false">
      <c r="B1273" s="206"/>
      <c r="L1273" s="8" t="n">
        <v>2.58</v>
      </c>
    </row>
    <row r="1274" s="12" customFormat="true" ht="31.5" hidden="false" customHeight="true" outlineLevel="0" collapsed="false">
      <c r="A1274" s="88"/>
      <c r="B1274" s="206"/>
      <c r="C1274" s="3"/>
      <c r="D1274" s="4"/>
      <c r="E1274" s="4"/>
      <c r="F1274" s="3"/>
      <c r="G1274" s="4"/>
      <c r="H1274" s="276"/>
      <c r="I1274" s="107"/>
    </row>
    <row r="1275" s="12" customFormat="true" ht="15.75" hidden="false" customHeight="false" outlineLevel="0" collapsed="false">
      <c r="A1275" s="88"/>
      <c r="B1275" s="206"/>
      <c r="C1275" s="3"/>
      <c r="D1275" s="88"/>
      <c r="E1275" s="4"/>
      <c r="F1275" s="3"/>
      <c r="G1275" s="4"/>
      <c r="H1275" s="80"/>
      <c r="I1275" s="107"/>
    </row>
    <row r="1276" s="12" customFormat="true" ht="15.75" hidden="false" customHeight="false" outlineLevel="0" collapsed="false">
      <c r="A1276" s="88"/>
      <c r="B1276" s="206"/>
      <c r="C1276" s="3"/>
      <c r="D1276" s="4"/>
      <c r="E1276" s="4"/>
      <c r="F1276" s="3"/>
      <c r="G1276" s="4"/>
      <c r="H1276" s="80"/>
      <c r="I1276" s="107"/>
    </row>
    <row r="1277" s="12" customFormat="true" ht="15.75" hidden="false" customHeight="false" outlineLevel="0" collapsed="false">
      <c r="A1277" s="88"/>
      <c r="B1277" s="206"/>
      <c r="C1277" s="3"/>
      <c r="D1277" s="4"/>
      <c r="E1277" s="4"/>
      <c r="F1277" s="3"/>
      <c r="G1277" s="4"/>
      <c r="H1277" s="80"/>
      <c r="I1277" s="107"/>
    </row>
    <row r="1278" customFormat="false" ht="15" hidden="false" customHeight="false" outlineLevel="0" collapsed="false">
      <c r="B1278" s="250"/>
      <c r="G1278" s="4"/>
      <c r="H1278" s="80"/>
      <c r="L1278" s="8" t="n">
        <v>2.58</v>
      </c>
    </row>
    <row r="1279" customFormat="false" ht="20.25" hidden="false" customHeight="true" outlineLevel="0" collapsed="false">
      <c r="B1279" s="206"/>
      <c r="G1279" s="4"/>
      <c r="H1279" s="80"/>
    </row>
    <row r="1280" customFormat="false" ht="15" hidden="false" customHeight="false" outlineLevel="0" collapsed="false">
      <c r="B1280" s="206"/>
      <c r="G1280" s="4"/>
      <c r="H1280" s="80"/>
    </row>
    <row r="1281" customFormat="false" ht="15" hidden="false" customHeight="false" outlineLevel="0" collapsed="false">
      <c r="B1281" s="206"/>
      <c r="G1281" s="4"/>
      <c r="H1281" s="80"/>
    </row>
    <row r="1282" customFormat="false" ht="15" hidden="false" customHeight="false" outlineLevel="0" collapsed="false">
      <c r="B1282" s="206"/>
      <c r="G1282" s="275"/>
      <c r="H1282" s="178"/>
    </row>
    <row r="1283" customFormat="false" ht="18.75" hidden="false" customHeight="true" outlineLevel="0" collapsed="false">
      <c r="B1283" s="206"/>
      <c r="G1283" s="275"/>
      <c r="H1283" s="178"/>
    </row>
    <row r="1284" customFormat="false" ht="138" hidden="false" customHeight="true" outlineLevel="0" collapsed="false">
      <c r="B1284" s="271"/>
      <c r="F1284" s="179"/>
      <c r="G1284" s="275"/>
      <c r="H1284" s="178"/>
    </row>
    <row r="1285" customFormat="false" ht="15" hidden="false" customHeight="false" outlineLevel="0" collapsed="false">
      <c r="B1285" s="271"/>
      <c r="F1285" s="179"/>
      <c r="G1285" s="4"/>
      <c r="H1285" s="80"/>
    </row>
    <row r="1286" customFormat="false" ht="15" hidden="false" customHeight="false" outlineLevel="0" collapsed="false">
      <c r="B1286" s="277"/>
      <c r="F1286" s="179"/>
      <c r="G1286" s="4"/>
      <c r="H1286" s="80"/>
    </row>
    <row r="1287" customFormat="false" ht="15" hidden="false" customHeight="false" outlineLevel="0" collapsed="false">
      <c r="B1287" s="278"/>
      <c r="G1287" s="1"/>
      <c r="H1287" s="80"/>
    </row>
    <row r="1288" customFormat="false" ht="15" hidden="false" customHeight="false" outlineLevel="0" collapsed="false">
      <c r="B1288" s="278"/>
      <c r="G1288" s="1"/>
      <c r="H1288" s="80"/>
      <c r="L1288" s="8" t="n">
        <v>2.58</v>
      </c>
    </row>
    <row r="1289" customFormat="false" ht="196.5" hidden="false" customHeight="true" outlineLevel="0" collapsed="false">
      <c r="B1289" s="277"/>
      <c r="E1289" s="275"/>
      <c r="F1289" s="174"/>
      <c r="G1289" s="1"/>
      <c r="H1289" s="80"/>
    </row>
    <row r="1290" customFormat="false" ht="18" hidden="false" customHeight="true" outlineLevel="0" collapsed="false">
      <c r="B1290" s="279"/>
      <c r="E1290" s="275"/>
      <c r="F1290" s="174"/>
      <c r="G1290" s="1"/>
      <c r="H1290" s="80"/>
    </row>
    <row r="1291" customFormat="false" ht="15" hidden="false" customHeight="false" outlineLevel="0" collapsed="false">
      <c r="B1291" s="279"/>
      <c r="E1291" s="275"/>
      <c r="G1291" s="1"/>
      <c r="H1291" s="80"/>
    </row>
    <row r="1292" customFormat="false" ht="15" hidden="false" customHeight="false" outlineLevel="0" collapsed="false">
      <c r="B1292" s="279"/>
      <c r="G1292" s="1"/>
      <c r="H1292" s="80"/>
    </row>
    <row r="1293" customFormat="false" ht="15" hidden="false" customHeight="false" outlineLevel="0" collapsed="false">
      <c r="B1293" s="279"/>
      <c r="G1293" s="1"/>
      <c r="H1293" s="80"/>
      <c r="L1293" s="8" t="n">
        <v>2.58</v>
      </c>
    </row>
    <row r="1294" customFormat="false" ht="15" hidden="false" customHeight="false" outlineLevel="0" collapsed="false">
      <c r="B1294" s="279"/>
      <c r="G1294" s="4"/>
      <c r="H1294" s="80"/>
    </row>
    <row r="1295" customFormat="false" ht="15" hidden="true" customHeight="false" outlineLevel="0" collapsed="false">
      <c r="B1295" s="279"/>
      <c r="G1295" s="4"/>
      <c r="H1295" s="80"/>
    </row>
    <row r="1296" customFormat="false" ht="15" hidden="true" customHeight="false" outlineLevel="0" collapsed="false">
      <c r="B1296" s="279"/>
      <c r="G1296" s="4"/>
      <c r="H1296" s="80"/>
    </row>
    <row r="1297" customFormat="false" ht="105" hidden="false" customHeight="true" outlineLevel="0" collapsed="false">
      <c r="B1297" s="279"/>
      <c r="G1297" s="4"/>
      <c r="H1297" s="80"/>
    </row>
    <row r="1298" customFormat="false" ht="95.25" hidden="false" customHeight="true" outlineLevel="0" collapsed="false">
      <c r="B1298" s="279"/>
      <c r="G1298" s="4"/>
      <c r="H1298" s="80"/>
    </row>
    <row r="1299" customFormat="false" ht="24.75" hidden="false" customHeight="true" outlineLevel="0" collapsed="false">
      <c r="B1299" s="279"/>
      <c r="G1299" s="4"/>
      <c r="H1299" s="80"/>
    </row>
    <row r="1300" customFormat="false" ht="48.75" hidden="false" customHeight="true" outlineLevel="0" collapsed="false">
      <c r="B1300" s="279"/>
      <c r="G1300" s="280"/>
      <c r="H1300" s="80"/>
    </row>
    <row r="1301" customFormat="false" ht="15" hidden="false" customHeight="false" outlineLevel="0" collapsed="false">
      <c r="B1301" s="279"/>
      <c r="C1301" s="281"/>
      <c r="D1301" s="282"/>
      <c r="F1301" s="283"/>
      <c r="G1301" s="280"/>
      <c r="H1301" s="80"/>
    </row>
    <row r="1302" customFormat="false" ht="15" hidden="false" customHeight="false" outlineLevel="0" collapsed="false">
      <c r="B1302" s="271"/>
      <c r="G1302" s="280"/>
      <c r="H1302" s="80"/>
    </row>
    <row r="1303" customFormat="false" ht="78.75" hidden="false" customHeight="true" outlineLevel="0" collapsed="false">
      <c r="B1303" s="271"/>
      <c r="G1303" s="280"/>
      <c r="H1303" s="80"/>
      <c r="J1303" s="284" t="n">
        <v>6743.55</v>
      </c>
    </row>
    <row r="1304" customFormat="false" ht="81" hidden="false" customHeight="true" outlineLevel="0" collapsed="false">
      <c r="B1304" s="206"/>
      <c r="G1304" s="280"/>
      <c r="H1304" s="80"/>
      <c r="J1304" s="284"/>
    </row>
    <row r="1305" customFormat="false" ht="15" hidden="false" customHeight="false" outlineLevel="0" collapsed="false">
      <c r="B1305" s="206"/>
      <c r="G1305" s="280"/>
      <c r="H1305" s="80"/>
    </row>
    <row r="1306" customFormat="false" ht="15" hidden="false" customHeight="false" outlineLevel="0" collapsed="false">
      <c r="B1306" s="206"/>
      <c r="E1306" s="285"/>
      <c r="G1306" s="280"/>
      <c r="H1306" s="80"/>
    </row>
    <row r="1307" customFormat="false" ht="51.75" hidden="false" customHeight="true" outlineLevel="0" collapsed="false">
      <c r="B1307" s="206"/>
      <c r="G1307" s="280"/>
      <c r="H1307" s="80"/>
    </row>
    <row r="1308" customFormat="false" ht="15" hidden="false" customHeight="false" outlineLevel="0" collapsed="false">
      <c r="B1308" s="286"/>
      <c r="G1308" s="280"/>
      <c r="H1308" s="80"/>
    </row>
    <row r="1309" customFormat="false" ht="63" hidden="false" customHeight="true" outlineLevel="0" collapsed="false">
      <c r="B1309" s="287"/>
      <c r="G1309" s="280"/>
      <c r="H1309" s="80"/>
    </row>
    <row r="1310" customFormat="false" ht="15" hidden="false" customHeight="false" outlineLevel="0" collapsed="false">
      <c r="B1310" s="206"/>
      <c r="G1310" s="280"/>
      <c r="H1310" s="80"/>
    </row>
    <row r="1311" customFormat="false" ht="15" hidden="false" customHeight="false" outlineLevel="0" collapsed="false">
      <c r="B1311" s="271"/>
      <c r="G1311" s="280"/>
      <c r="H1311" s="80"/>
    </row>
    <row r="1312" customFormat="false" ht="15" hidden="false" customHeight="false" outlineLevel="0" collapsed="false">
      <c r="B1312" s="79"/>
      <c r="G1312" s="4"/>
      <c r="H1312" s="80"/>
    </row>
    <row r="1313" customFormat="false" ht="15" hidden="false" customHeight="false" outlineLevel="0" collapsed="false">
      <c r="B1313" s="206"/>
      <c r="G1313" s="4"/>
      <c r="H1313" s="80"/>
    </row>
    <row r="1314" customFormat="false" ht="66.75" hidden="false" customHeight="true" outlineLevel="0" collapsed="false">
      <c r="B1314" s="205"/>
      <c r="G1314" s="4"/>
      <c r="H1314" s="80"/>
    </row>
    <row r="1315" customFormat="false" ht="45.75" hidden="false" customHeight="true" outlineLevel="0" collapsed="false">
      <c r="B1315" s="206"/>
      <c r="G1315" s="4"/>
      <c r="H1315" s="80"/>
    </row>
    <row r="1316" customFormat="false" ht="61.5" hidden="false" customHeight="true" outlineLevel="0" collapsed="false">
      <c r="A1316" s="288"/>
      <c r="B1316" s="206"/>
      <c r="G1316" s="4"/>
      <c r="H1316" s="80"/>
    </row>
    <row r="1317" customFormat="false" ht="15" hidden="false" customHeight="false" outlineLevel="0" collapsed="false">
      <c r="A1317" s="288"/>
      <c r="B1317" s="206"/>
      <c r="G1317" s="4"/>
      <c r="H1317" s="80"/>
    </row>
    <row r="1318" customFormat="false" ht="15" hidden="false" customHeight="false" outlineLevel="0" collapsed="false">
      <c r="A1318" s="288"/>
      <c r="B1318" s="206"/>
      <c r="G1318" s="4"/>
      <c r="H1318" s="80"/>
    </row>
    <row r="1319" customFormat="false" ht="34.5" hidden="false" customHeight="true" outlineLevel="0" collapsed="false">
      <c r="A1319" s="288"/>
      <c r="B1319" s="79"/>
      <c r="G1319" s="4"/>
      <c r="H1319" s="80"/>
    </row>
    <row r="1320" customFormat="false" ht="15" hidden="false" customHeight="false" outlineLevel="0" collapsed="false">
      <c r="A1320" s="289"/>
      <c r="B1320" s="206"/>
      <c r="G1320" s="4"/>
      <c r="H1320" s="80"/>
    </row>
    <row r="1321" customFormat="false" ht="15.75" hidden="false" customHeight="false" outlineLevel="0" collapsed="false">
      <c r="A1321" s="289"/>
      <c r="B1321" s="211"/>
      <c r="G1321" s="4"/>
      <c r="H1321" s="80"/>
    </row>
    <row r="1322" customFormat="false" ht="15" hidden="false" customHeight="false" outlineLevel="0" collapsed="false">
      <c r="A1322" s="289"/>
      <c r="B1322" s="206"/>
      <c r="F1322" s="174"/>
      <c r="G1322" s="4"/>
      <c r="H1322" s="80"/>
    </row>
    <row r="1323" customFormat="false" ht="15.75" hidden="false" customHeight="false" outlineLevel="0" collapsed="false">
      <c r="A1323" s="289"/>
      <c r="B1323" s="12"/>
      <c r="F1323" s="174"/>
      <c r="G1323" s="4"/>
      <c r="H1323" s="80"/>
    </row>
    <row r="1324" customFormat="false" ht="15" hidden="false" customHeight="false" outlineLevel="0" collapsed="false">
      <c r="A1324" s="289"/>
      <c r="B1324" s="206"/>
      <c r="F1324" s="174"/>
      <c r="G1324" s="4"/>
      <c r="H1324" s="80"/>
    </row>
    <row r="1325" customFormat="false" ht="15" hidden="false" customHeight="false" outlineLevel="0" collapsed="false">
      <c r="A1325" s="289"/>
      <c r="B1325" s="206"/>
      <c r="F1325" s="174"/>
      <c r="G1325" s="4"/>
      <c r="H1325" s="80"/>
    </row>
    <row r="1326" customFormat="false" ht="15" hidden="false" customHeight="false" outlineLevel="0" collapsed="false">
      <c r="A1326" s="289"/>
      <c r="B1326" s="206"/>
      <c r="G1326" s="4"/>
      <c r="H1326" s="80"/>
    </row>
    <row r="1327" customFormat="false" ht="15" hidden="false" customHeight="false" outlineLevel="0" collapsed="false">
      <c r="A1327" s="289"/>
      <c r="B1327" s="206"/>
      <c r="G1327" s="224"/>
      <c r="H1327" s="290"/>
    </row>
    <row r="1328" customFormat="false" ht="15.75" hidden="false" customHeight="false" outlineLevel="0" collapsed="false">
      <c r="A1328" s="289"/>
      <c r="B1328" s="205"/>
      <c r="G1328" s="4"/>
      <c r="H1328" s="80"/>
    </row>
    <row r="1329" customFormat="false" ht="15" hidden="false" customHeight="false" outlineLevel="0" collapsed="false">
      <c r="A1329" s="289"/>
      <c r="B1329" s="206"/>
      <c r="F1329" s="176"/>
      <c r="G1329" s="4"/>
      <c r="H1329" s="80"/>
    </row>
    <row r="1330" customFormat="false" ht="15" hidden="false" customHeight="false" outlineLevel="0" collapsed="false">
      <c r="A1330" s="289"/>
      <c r="B1330" s="206"/>
      <c r="G1330" s="4"/>
      <c r="H1330" s="80"/>
    </row>
    <row r="1331" customFormat="false" ht="15" hidden="false" customHeight="false" outlineLevel="0" collapsed="false">
      <c r="A1331" s="289"/>
      <c r="B1331" s="206"/>
      <c r="G1331" s="4"/>
      <c r="H1331" s="80"/>
    </row>
    <row r="1332" customFormat="false" ht="49.5" hidden="false" customHeight="true" outlineLevel="0" collapsed="false">
      <c r="B1332" s="206"/>
      <c r="G1332" s="4"/>
      <c r="H1332" s="80"/>
    </row>
    <row r="1333" customFormat="false" ht="46.5" hidden="false" customHeight="true" outlineLevel="0" collapsed="false">
      <c r="B1333" s="206"/>
      <c r="G1333" s="1"/>
      <c r="H1333" s="80"/>
    </row>
    <row r="1334" customFormat="false" ht="15" hidden="false" customHeight="false" outlineLevel="0" collapsed="false">
      <c r="B1334" s="206"/>
      <c r="E1334" s="224"/>
      <c r="G1334" s="4"/>
      <c r="H1334" s="80"/>
    </row>
    <row r="1335" customFormat="false" ht="18.75" hidden="false" customHeight="true" outlineLevel="0" collapsed="false">
      <c r="B1335" s="206"/>
      <c r="D1335" s="1"/>
      <c r="F1335" s="174"/>
      <c r="G1335" s="4"/>
      <c r="H1335" s="80"/>
    </row>
    <row r="1336" customFormat="false" ht="32.25" hidden="false" customHeight="true" outlineLevel="0" collapsed="false">
      <c r="B1336" s="206"/>
      <c r="G1336" s="4"/>
      <c r="H1336" s="80"/>
    </row>
    <row r="1337" customFormat="false" ht="18.75" hidden="false" customHeight="true" outlineLevel="0" collapsed="false">
      <c r="B1337" s="206"/>
      <c r="G1337" s="4"/>
      <c r="H1337" s="80"/>
    </row>
    <row r="1338" customFormat="false" ht="15" hidden="false" customHeight="false" outlineLevel="0" collapsed="false">
      <c r="B1338" s="206"/>
      <c r="G1338" s="4"/>
      <c r="H1338" s="80"/>
    </row>
    <row r="1339" customFormat="false" ht="47.25" hidden="false" customHeight="true" outlineLevel="0" collapsed="false">
      <c r="B1339" s="205"/>
      <c r="G1339" s="4"/>
      <c r="H1339" s="80"/>
    </row>
    <row r="1340" customFormat="false" ht="61.5" hidden="false" customHeight="true" outlineLevel="0" collapsed="false">
      <c r="B1340" s="206"/>
      <c r="E1340" s="1"/>
      <c r="G1340" s="4"/>
      <c r="H1340" s="80"/>
    </row>
    <row r="1341" customFormat="false" ht="64.5" hidden="false" customHeight="true" outlineLevel="0" collapsed="false">
      <c r="B1341" s="206"/>
      <c r="D1341" s="291"/>
      <c r="G1341" s="4"/>
      <c r="H1341" s="80"/>
    </row>
    <row r="1342" customFormat="false" ht="57" hidden="false" customHeight="true" outlineLevel="0" collapsed="false">
      <c r="A1342" s="292"/>
      <c r="B1342" s="206"/>
      <c r="D1342" s="291"/>
      <c r="G1342" s="4"/>
      <c r="H1342" s="80"/>
    </row>
    <row r="1343" customFormat="false" ht="94.5" hidden="false" customHeight="true" outlineLevel="0" collapsed="false">
      <c r="A1343" s="292"/>
      <c r="B1343" s="206"/>
      <c r="D1343" s="291"/>
      <c r="G1343" s="4"/>
      <c r="H1343" s="80"/>
    </row>
    <row r="1344" customFormat="false" ht="15" hidden="false" customHeight="false" outlineLevel="0" collapsed="false">
      <c r="B1344" s="206"/>
      <c r="G1344" s="4"/>
      <c r="H1344" s="80"/>
    </row>
    <row r="1345" customFormat="false" ht="108.75" hidden="false" customHeight="true" outlineLevel="0" collapsed="false">
      <c r="A1345" s="292"/>
      <c r="B1345" s="82"/>
      <c r="G1345" s="4"/>
      <c r="H1345" s="80"/>
    </row>
    <row r="1346" customFormat="false" ht="15" hidden="false" customHeight="false" outlineLevel="0" collapsed="false">
      <c r="A1346" s="292"/>
      <c r="B1346" s="206"/>
      <c r="G1346" s="4"/>
      <c r="H1346" s="80"/>
    </row>
    <row r="1347" customFormat="false" ht="230.25" hidden="false" customHeight="true" outlineLevel="0" collapsed="false">
      <c r="A1347" s="292"/>
      <c r="B1347" s="206"/>
      <c r="G1347" s="4"/>
      <c r="H1347" s="80"/>
    </row>
    <row r="1348" customFormat="false" ht="15" hidden="false" customHeight="false" outlineLevel="0" collapsed="false">
      <c r="B1348" s="206"/>
      <c r="G1348" s="4"/>
      <c r="H1348" s="80"/>
    </row>
    <row r="1349" customFormat="false" ht="15" hidden="false" customHeight="false" outlineLevel="0" collapsed="false">
      <c r="B1349" s="206"/>
      <c r="G1349" s="4"/>
      <c r="H1349" s="80"/>
    </row>
    <row r="1350" customFormat="false" ht="15.75" hidden="false" customHeight="false" outlineLevel="0" collapsed="false">
      <c r="B1350" s="205"/>
      <c r="G1350" s="4"/>
      <c r="H1350" s="80"/>
    </row>
    <row r="1351" customFormat="false" ht="15" hidden="false" customHeight="false" outlineLevel="0" collapsed="false">
      <c r="B1351" s="206"/>
      <c r="G1351" s="4"/>
      <c r="H1351" s="80"/>
    </row>
    <row r="1352" customFormat="false" ht="213" hidden="false" customHeight="true" outlineLevel="0" collapsed="false">
      <c r="B1352" s="206"/>
      <c r="G1352" s="4"/>
      <c r="H1352" s="80"/>
    </row>
    <row r="1353" customFormat="false" ht="15" hidden="false" customHeight="false" outlineLevel="0" collapsed="false">
      <c r="B1353" s="206"/>
      <c r="G1353" s="4"/>
      <c r="H1353" s="80"/>
    </row>
    <row r="1354" customFormat="false" ht="15" hidden="false" customHeight="false" outlineLevel="0" collapsed="false">
      <c r="B1354" s="206"/>
      <c r="G1354" s="4"/>
      <c r="H1354" s="80"/>
    </row>
    <row r="1355" customFormat="false" ht="15" hidden="false" customHeight="false" outlineLevel="0" collapsed="false">
      <c r="B1355" s="206"/>
      <c r="G1355" s="4"/>
      <c r="H1355" s="80"/>
    </row>
    <row r="1356" customFormat="false" ht="15" hidden="false" customHeight="false" outlineLevel="0" collapsed="false">
      <c r="B1356" s="206"/>
      <c r="G1356" s="4"/>
      <c r="H1356" s="80"/>
    </row>
    <row r="1357" customFormat="false" ht="15" hidden="false" customHeight="false" outlineLevel="0" collapsed="false">
      <c r="B1357" s="206"/>
      <c r="G1357" s="4"/>
      <c r="H1357" s="80"/>
    </row>
    <row r="1358" customFormat="false" ht="15" hidden="false" customHeight="false" outlineLevel="0" collapsed="false">
      <c r="B1358" s="206"/>
      <c r="F1358" s="109"/>
      <c r="G1358" s="4"/>
      <c r="H1358" s="80"/>
    </row>
    <row r="1359" customFormat="false" ht="15" hidden="false" customHeight="false" outlineLevel="0" collapsed="false">
      <c r="B1359" s="206"/>
      <c r="F1359" s="109"/>
      <c r="G1359" s="4"/>
      <c r="H1359" s="80"/>
    </row>
    <row r="1360" customFormat="false" ht="15" hidden="false" customHeight="false" outlineLevel="0" collapsed="false">
      <c r="B1360" s="206"/>
      <c r="F1360" s="109"/>
      <c r="G1360" s="4"/>
      <c r="H1360" s="80"/>
    </row>
    <row r="1361" customFormat="false" ht="15" hidden="false" customHeight="false" outlineLevel="0" collapsed="false">
      <c r="B1361" s="206"/>
      <c r="F1361" s="109"/>
      <c r="G1361" s="4"/>
      <c r="H1361" s="80"/>
    </row>
    <row r="1362" customFormat="false" ht="15" hidden="false" customHeight="false" outlineLevel="0" collapsed="false">
      <c r="B1362" s="206"/>
      <c r="F1362" s="109"/>
      <c r="G1362" s="4"/>
      <c r="H1362" s="80"/>
    </row>
    <row r="1363" customFormat="false" ht="15" hidden="false" customHeight="false" outlineLevel="0" collapsed="false">
      <c r="B1363" s="206"/>
      <c r="F1363" s="109"/>
      <c r="G1363" s="4"/>
      <c r="H1363" s="80"/>
    </row>
    <row r="1364" customFormat="false" ht="15" hidden="false" customHeight="false" outlineLevel="0" collapsed="false">
      <c r="B1364" s="206"/>
      <c r="F1364" s="109"/>
      <c r="G1364" s="4"/>
      <c r="H1364" s="80"/>
    </row>
    <row r="1365" customFormat="false" ht="15" hidden="false" customHeight="false" outlineLevel="0" collapsed="false">
      <c r="B1365" s="206"/>
      <c r="F1365" s="109"/>
      <c r="G1365" s="4"/>
      <c r="H1365" s="80"/>
    </row>
    <row r="1366" customFormat="false" ht="15" hidden="false" customHeight="false" outlineLevel="0" collapsed="false">
      <c r="B1366" s="206"/>
      <c r="F1366" s="109"/>
      <c r="G1366" s="4"/>
      <c r="H1366" s="80"/>
    </row>
    <row r="1367" customFormat="false" ht="15" hidden="false" customHeight="false" outlineLevel="0" collapsed="false">
      <c r="B1367" s="206"/>
      <c r="F1367" s="109"/>
      <c r="G1367" s="4"/>
      <c r="H1367" s="80"/>
    </row>
    <row r="1368" customFormat="false" ht="15" hidden="false" customHeight="false" outlineLevel="0" collapsed="false">
      <c r="B1368" s="206"/>
      <c r="F1368" s="109"/>
      <c r="G1368" s="4"/>
      <c r="H1368" s="80"/>
    </row>
    <row r="1369" customFormat="false" ht="15" hidden="false" customHeight="false" outlineLevel="0" collapsed="false">
      <c r="B1369" s="206"/>
      <c r="F1369" s="109"/>
      <c r="G1369" s="4"/>
      <c r="H1369" s="80"/>
    </row>
    <row r="1370" customFormat="false" ht="15" hidden="false" customHeight="false" outlineLevel="0" collapsed="false">
      <c r="B1370" s="81"/>
      <c r="F1370" s="109"/>
      <c r="G1370" s="4"/>
      <c r="H1370" s="80"/>
    </row>
    <row r="1371" customFormat="false" ht="15" hidden="false" customHeight="false" outlineLevel="0" collapsed="false">
      <c r="B1371" s="81"/>
      <c r="F1371" s="109"/>
      <c r="G1371" s="4"/>
      <c r="H1371" s="80"/>
    </row>
    <row r="1372" customFormat="false" ht="15" hidden="false" customHeight="false" outlineLevel="0" collapsed="false">
      <c r="B1372" s="81"/>
      <c r="F1372" s="109"/>
      <c r="G1372" s="4"/>
      <c r="H1372" s="80"/>
    </row>
    <row r="1373" customFormat="false" ht="15" hidden="false" customHeight="false" outlineLevel="0" collapsed="false">
      <c r="B1373" s="81"/>
      <c r="F1373" s="109"/>
      <c r="G1373" s="4"/>
      <c r="H1373" s="80"/>
    </row>
    <row r="1374" customFormat="false" ht="15" hidden="false" customHeight="false" outlineLevel="0" collapsed="false">
      <c r="B1374" s="81"/>
      <c r="F1374" s="109"/>
      <c r="G1374" s="4"/>
      <c r="H1374" s="80"/>
    </row>
    <row r="1375" customFormat="false" ht="15" hidden="false" customHeight="false" outlineLevel="0" collapsed="false">
      <c r="B1375" s="81"/>
      <c r="F1375" s="109"/>
      <c r="G1375" s="4"/>
      <c r="H1375" s="80"/>
    </row>
    <row r="1376" customFormat="false" ht="15" hidden="false" customHeight="false" outlineLevel="0" collapsed="false">
      <c r="B1376" s="81"/>
      <c r="F1376" s="109"/>
      <c r="G1376" s="4"/>
      <c r="H1376" s="80"/>
    </row>
    <row r="1377" customFormat="false" ht="15.75" hidden="false" customHeight="false" outlineLevel="0" collapsed="false">
      <c r="B1377" s="205"/>
      <c r="F1377" s="109"/>
      <c r="G1377" s="4"/>
      <c r="H1377" s="80"/>
    </row>
    <row r="1378" customFormat="false" ht="15" hidden="false" customHeight="false" outlineLevel="0" collapsed="false">
      <c r="B1378" s="206"/>
      <c r="F1378" s="109"/>
      <c r="G1378" s="4"/>
      <c r="H1378" s="80"/>
    </row>
    <row r="1379" customFormat="false" ht="15" hidden="false" customHeight="false" outlineLevel="0" collapsed="false">
      <c r="B1379" s="206"/>
      <c r="D1379" s="1"/>
      <c r="F1379" s="109"/>
      <c r="G1379" s="4"/>
      <c r="H1379" s="80"/>
    </row>
    <row r="1380" customFormat="false" ht="15" hidden="false" customHeight="false" outlineLevel="0" collapsed="false">
      <c r="B1380" s="206"/>
      <c r="D1380" s="1"/>
      <c r="F1380" s="109"/>
      <c r="G1380" s="4"/>
      <c r="H1380" s="80"/>
    </row>
    <row r="1381" customFormat="false" ht="15" hidden="false" customHeight="false" outlineLevel="0" collapsed="false">
      <c r="B1381" s="206"/>
      <c r="F1381" s="109"/>
      <c r="G1381" s="4"/>
      <c r="H1381" s="80"/>
    </row>
    <row r="1382" customFormat="false" ht="15" hidden="false" customHeight="false" outlineLevel="0" collapsed="false">
      <c r="B1382" s="206"/>
      <c r="D1382" s="1"/>
      <c r="F1382" s="109"/>
      <c r="G1382" s="4"/>
      <c r="H1382" s="80"/>
    </row>
    <row r="1383" customFormat="false" ht="15.75" hidden="false" customHeight="false" outlineLevel="0" collapsed="false">
      <c r="B1383" s="205"/>
      <c r="D1383" s="1"/>
      <c r="F1383" s="109"/>
      <c r="G1383" s="4"/>
      <c r="H1383" s="80"/>
    </row>
    <row r="1384" customFormat="false" ht="15" hidden="false" customHeight="false" outlineLevel="0" collapsed="false">
      <c r="B1384" s="206"/>
      <c r="D1384" s="1"/>
      <c r="E1384" s="1"/>
      <c r="F1384" s="109"/>
      <c r="G1384" s="4"/>
      <c r="H1384" s="80"/>
    </row>
    <row r="1385" customFormat="false" ht="15" hidden="false" customHeight="false" outlineLevel="0" collapsed="false">
      <c r="B1385" s="206"/>
      <c r="D1385" s="1"/>
      <c r="E1385" s="1"/>
      <c r="F1385" s="109"/>
      <c r="G1385" s="4"/>
      <c r="H1385" s="80"/>
    </row>
    <row r="1386" customFormat="false" ht="15" hidden="false" customHeight="false" outlineLevel="0" collapsed="false">
      <c r="B1386" s="206"/>
      <c r="D1386" s="1"/>
      <c r="E1386" s="1"/>
      <c r="F1386" s="109"/>
      <c r="G1386" s="4"/>
      <c r="H1386" s="80"/>
    </row>
    <row r="1387" customFormat="false" ht="15" hidden="false" customHeight="false" outlineLevel="0" collapsed="false">
      <c r="B1387" s="206"/>
      <c r="D1387" s="1"/>
      <c r="E1387" s="1"/>
      <c r="F1387" s="174"/>
      <c r="G1387" s="4"/>
      <c r="H1387" s="80"/>
    </row>
    <row r="1388" customFormat="false" ht="15" hidden="false" customHeight="false" outlineLevel="0" collapsed="false">
      <c r="B1388" s="206"/>
      <c r="D1388" s="1"/>
      <c r="E1388" s="1"/>
      <c r="F1388" s="174"/>
      <c r="G1388" s="4"/>
      <c r="H1388" s="80"/>
    </row>
    <row r="1389" customFormat="false" ht="15" hidden="false" customHeight="false" outlineLevel="0" collapsed="false">
      <c r="B1389" s="206"/>
      <c r="E1389" s="1"/>
      <c r="F1389" s="109"/>
      <c r="G1389" s="4"/>
      <c r="H1389" s="80"/>
    </row>
    <row r="1390" customFormat="false" ht="15" hidden="false" customHeight="false" outlineLevel="0" collapsed="false">
      <c r="B1390" s="206"/>
      <c r="E1390" s="1"/>
      <c r="F1390" s="109"/>
      <c r="G1390" s="4"/>
      <c r="H1390" s="80"/>
    </row>
    <row r="1391" customFormat="false" ht="15" hidden="false" customHeight="false" outlineLevel="0" collapsed="false">
      <c r="B1391" s="206"/>
      <c r="E1391" s="1"/>
      <c r="F1391" s="109"/>
      <c r="G1391" s="4"/>
      <c r="H1391" s="80"/>
    </row>
    <row r="1392" customFormat="false" ht="15" hidden="false" customHeight="false" outlineLevel="0" collapsed="false">
      <c r="B1392" s="206"/>
      <c r="E1392" s="1"/>
      <c r="F1392" s="109"/>
      <c r="G1392" s="4"/>
      <c r="H1392" s="80"/>
    </row>
    <row r="1393" customFormat="false" ht="15" hidden="false" customHeight="false" outlineLevel="0" collapsed="false">
      <c r="B1393" s="206"/>
      <c r="E1393" s="1"/>
      <c r="F1393" s="109"/>
      <c r="G1393" s="4"/>
      <c r="H1393" s="80"/>
    </row>
    <row r="1394" customFormat="false" ht="15" hidden="false" customHeight="false" outlineLevel="0" collapsed="false">
      <c r="B1394" s="206"/>
      <c r="F1394" s="109"/>
      <c r="G1394" s="4"/>
      <c r="H1394" s="80"/>
    </row>
    <row r="1395" customFormat="false" ht="15" hidden="false" customHeight="false" outlineLevel="0" collapsed="false">
      <c r="B1395" s="206"/>
      <c r="F1395" s="109"/>
      <c r="G1395" s="4"/>
      <c r="H1395" s="80"/>
    </row>
    <row r="1396" customFormat="false" ht="15" hidden="false" customHeight="false" outlineLevel="0" collapsed="false">
      <c r="B1396" s="206"/>
      <c r="F1396" s="109"/>
      <c r="G1396" s="4"/>
      <c r="H1396" s="80"/>
    </row>
    <row r="1397" customFormat="false" ht="15" hidden="false" customHeight="false" outlineLevel="0" collapsed="false">
      <c r="B1397" s="206"/>
      <c r="F1397" s="109"/>
      <c r="G1397" s="4"/>
      <c r="H1397" s="80"/>
    </row>
    <row r="1398" customFormat="false" ht="15" hidden="false" customHeight="false" outlineLevel="0" collapsed="false">
      <c r="B1398" s="206"/>
      <c r="F1398" s="109"/>
      <c r="G1398" s="4"/>
      <c r="H1398" s="80"/>
    </row>
    <row r="1399" customFormat="false" ht="15" hidden="false" customHeight="false" outlineLevel="0" collapsed="false">
      <c r="B1399" s="206"/>
      <c r="F1399" s="109"/>
      <c r="G1399" s="4"/>
      <c r="H1399" s="80"/>
    </row>
    <row r="1400" customFormat="false" ht="15" hidden="false" customHeight="false" outlineLevel="0" collapsed="false">
      <c r="B1400" s="206"/>
      <c r="F1400" s="109"/>
      <c r="G1400" s="4"/>
      <c r="H1400" s="80"/>
    </row>
    <row r="1401" customFormat="false" ht="15" hidden="false" customHeight="false" outlineLevel="0" collapsed="false">
      <c r="B1401" s="206"/>
      <c r="F1401" s="109"/>
      <c r="G1401" s="4"/>
      <c r="H1401" s="80"/>
    </row>
    <row r="1402" customFormat="false" ht="15" hidden="false" customHeight="false" outlineLevel="0" collapsed="false">
      <c r="B1402" s="206"/>
      <c r="F1402" s="109"/>
      <c r="G1402" s="4"/>
      <c r="H1402" s="80"/>
    </row>
    <row r="1403" customFormat="false" ht="15" hidden="false" customHeight="false" outlineLevel="0" collapsed="false">
      <c r="B1403" s="206"/>
      <c r="F1403" s="109"/>
      <c r="G1403" s="4"/>
      <c r="H1403" s="80"/>
    </row>
    <row r="1404" customFormat="false" ht="15" hidden="false" customHeight="false" outlineLevel="0" collapsed="false">
      <c r="B1404" s="206"/>
      <c r="F1404" s="109"/>
      <c r="G1404" s="4"/>
      <c r="H1404" s="80"/>
    </row>
    <row r="1405" customFormat="false" ht="15" hidden="false" customHeight="false" outlineLevel="0" collapsed="false">
      <c r="B1405" s="206"/>
      <c r="F1405" s="109"/>
      <c r="G1405" s="4"/>
      <c r="H1405" s="80"/>
    </row>
    <row r="1406" customFormat="false" ht="15" hidden="false" customHeight="false" outlineLevel="0" collapsed="false">
      <c r="B1406" s="206"/>
      <c r="F1406" s="109"/>
      <c r="G1406" s="4"/>
      <c r="H1406" s="80"/>
    </row>
    <row r="1407" customFormat="false" ht="15" hidden="false" customHeight="false" outlineLevel="0" collapsed="false">
      <c r="B1407" s="206"/>
      <c r="F1407" s="109"/>
      <c r="G1407" s="4"/>
      <c r="H1407" s="80"/>
    </row>
    <row r="1408" customFormat="false" ht="15" hidden="false" customHeight="false" outlineLevel="0" collapsed="false">
      <c r="B1408" s="206"/>
      <c r="F1408" s="109"/>
      <c r="G1408" s="4"/>
      <c r="H1408" s="80"/>
    </row>
    <row r="1409" customFormat="false" ht="15.75" hidden="false" customHeight="false" outlineLevel="0" collapsed="false">
      <c r="B1409" s="205"/>
      <c r="F1409" s="109"/>
      <c r="G1409" s="4"/>
      <c r="H1409" s="80"/>
    </row>
    <row r="1410" customFormat="false" ht="15" hidden="false" customHeight="false" outlineLevel="0" collapsed="false">
      <c r="B1410" s="206"/>
      <c r="F1410" s="109"/>
      <c r="G1410" s="4"/>
      <c r="H1410" s="80"/>
    </row>
    <row r="1411" customFormat="false" ht="15" hidden="false" customHeight="false" outlineLevel="0" collapsed="false">
      <c r="B1411" s="206"/>
      <c r="F1411" s="109"/>
      <c r="G1411" s="4"/>
      <c r="H1411" s="80"/>
    </row>
    <row r="1412" customFormat="false" ht="15" hidden="false" customHeight="false" outlineLevel="0" collapsed="false">
      <c r="B1412" s="206"/>
      <c r="F1412" s="109"/>
      <c r="G1412" s="4"/>
      <c r="H1412" s="80"/>
    </row>
    <row r="1413" customFormat="false" ht="15.75" hidden="false" customHeight="false" outlineLevel="0" collapsed="false">
      <c r="B1413" s="205"/>
      <c r="F1413" s="109"/>
      <c r="G1413" s="4"/>
      <c r="H1413" s="80"/>
    </row>
    <row r="1414" customFormat="false" ht="15" hidden="false" customHeight="false" outlineLevel="0" collapsed="false">
      <c r="B1414" s="206"/>
      <c r="F1414" s="109"/>
      <c r="G1414" s="4"/>
      <c r="H1414" s="80"/>
    </row>
    <row r="1415" customFormat="false" ht="15" hidden="false" customHeight="false" outlineLevel="0" collapsed="false">
      <c r="B1415" s="80"/>
      <c r="F1415" s="109"/>
      <c r="G1415" s="4"/>
      <c r="H1415" s="80"/>
    </row>
    <row r="1416" customFormat="false" ht="15" hidden="false" customHeight="false" outlineLevel="0" collapsed="false">
      <c r="B1416" s="8"/>
      <c r="F1416" s="109"/>
      <c r="G1416" s="4"/>
      <c r="H1416" s="80"/>
    </row>
    <row r="1417" customFormat="false" ht="15" hidden="false" customHeight="false" outlineLevel="0" collapsed="false">
      <c r="B1417" s="252"/>
      <c r="F1417" s="109"/>
      <c r="G1417" s="4"/>
      <c r="H1417" s="80"/>
    </row>
    <row r="1418" customFormat="false" ht="15" hidden="false" customHeight="false" outlineLevel="0" collapsed="false">
      <c r="B1418" s="252"/>
      <c r="F1418" s="109"/>
      <c r="G1418" s="4"/>
      <c r="H1418" s="80"/>
    </row>
    <row r="1419" customFormat="false" ht="15" hidden="false" customHeight="false" outlineLevel="0" collapsed="false">
      <c r="B1419" s="252"/>
      <c r="F1419" s="109"/>
      <c r="G1419" s="4"/>
      <c r="H1419" s="80"/>
    </row>
    <row r="1420" customFormat="false" ht="15" hidden="false" customHeight="false" outlineLevel="0" collapsed="false">
      <c r="B1420" s="293"/>
      <c r="F1420" s="109"/>
      <c r="G1420" s="4"/>
      <c r="H1420" s="80"/>
    </row>
    <row r="1421" customFormat="false" ht="15" hidden="false" customHeight="false" outlineLevel="0" collapsed="false">
      <c r="B1421" s="293"/>
      <c r="F1421" s="109"/>
      <c r="G1421" s="4"/>
      <c r="H1421" s="80"/>
    </row>
    <row r="1422" customFormat="false" ht="15" hidden="false" customHeight="false" outlineLevel="0" collapsed="false">
      <c r="B1422" s="81"/>
      <c r="F1422" s="109"/>
      <c r="G1422" s="4"/>
      <c r="H1422" s="80"/>
    </row>
    <row r="1423" customFormat="false" ht="15" hidden="false" customHeight="false" outlineLevel="0" collapsed="false">
      <c r="B1423" s="81"/>
      <c r="F1423" s="109"/>
      <c r="G1423" s="4"/>
      <c r="H1423" s="80"/>
    </row>
    <row r="1424" customFormat="false" ht="15" hidden="false" customHeight="false" outlineLevel="0" collapsed="false">
      <c r="B1424" s="206"/>
      <c r="F1424" s="109"/>
      <c r="G1424" s="4"/>
      <c r="H1424" s="80"/>
    </row>
    <row r="1425" customFormat="false" ht="15.75" hidden="false" customHeight="false" outlineLevel="0" collapsed="false">
      <c r="B1425" s="206"/>
      <c r="F1425" s="109"/>
      <c r="G1425" s="4"/>
    </row>
    <row r="1426" customFormat="false" ht="15.75" hidden="false" customHeight="false" outlineLevel="0" collapsed="false">
      <c r="B1426" s="206"/>
      <c r="F1426" s="109"/>
      <c r="G1426" s="4"/>
    </row>
    <row r="1427" customFormat="false" ht="15.75" hidden="false" customHeight="false" outlineLevel="0" collapsed="false">
      <c r="B1427" s="206"/>
      <c r="G1427" s="4"/>
    </row>
    <row r="1428" customFormat="false" ht="15.75" hidden="false" customHeight="false" outlineLevel="0" collapsed="false">
      <c r="B1428" s="206"/>
      <c r="G1428" s="4"/>
    </row>
    <row r="1429" customFormat="false" ht="15.75" hidden="false" customHeight="false" outlineLevel="0" collapsed="false">
      <c r="B1429" s="206"/>
      <c r="G1429" s="4"/>
    </row>
    <row r="1430" customFormat="false" ht="15" hidden="false" customHeight="false" outlineLevel="0" collapsed="false">
      <c r="B1430" s="206"/>
      <c r="G1430" s="4"/>
      <c r="H1430" s="80"/>
    </row>
    <row r="1431" customFormat="false" ht="15" hidden="false" customHeight="false" outlineLevel="0" collapsed="false">
      <c r="B1431" s="206"/>
      <c r="G1431" s="4"/>
      <c r="H1431" s="80"/>
    </row>
    <row r="1432" customFormat="false" ht="15.75" hidden="false" customHeight="false" outlineLevel="0" collapsed="false">
      <c r="B1432" s="206"/>
    </row>
    <row r="1433" customFormat="false" ht="15" hidden="false" customHeight="false" outlineLevel="0" collapsed="false">
      <c r="B1433" s="81"/>
      <c r="G1433" s="4"/>
      <c r="H1433" s="80"/>
    </row>
    <row r="1434" customFormat="false" ht="15" hidden="false" customHeight="false" outlineLevel="0" collapsed="false">
      <c r="B1434" s="206"/>
      <c r="G1434" s="4"/>
      <c r="H1434" s="80"/>
    </row>
    <row r="1435" customFormat="false" ht="15" hidden="false" customHeight="false" outlineLevel="0" collapsed="false">
      <c r="B1435" s="206"/>
      <c r="G1435" s="4"/>
      <c r="H1435" s="80"/>
    </row>
    <row r="1436" customFormat="false" ht="15" hidden="false" customHeight="false" outlineLevel="0" collapsed="false">
      <c r="B1436" s="206"/>
      <c r="F1436" s="109"/>
      <c r="G1436" s="4"/>
      <c r="H1436" s="80"/>
    </row>
    <row r="1437" customFormat="false" ht="15" hidden="false" customHeight="false" outlineLevel="0" collapsed="false">
      <c r="B1437" s="206"/>
      <c r="F1437" s="109"/>
      <c r="G1437" s="4"/>
      <c r="H1437" s="80"/>
    </row>
    <row r="1438" customFormat="false" ht="15" hidden="false" customHeight="false" outlineLevel="0" collapsed="false">
      <c r="B1438" s="206"/>
      <c r="F1438" s="109"/>
      <c r="G1438" s="4"/>
      <c r="H1438" s="80"/>
    </row>
    <row r="1439" customFormat="false" ht="15" hidden="false" customHeight="false" outlineLevel="0" collapsed="false">
      <c r="B1439" s="206"/>
      <c r="F1439" s="109"/>
      <c r="G1439" s="4"/>
      <c r="H1439" s="80"/>
    </row>
    <row r="1440" customFormat="false" ht="15" hidden="false" customHeight="false" outlineLevel="0" collapsed="false">
      <c r="B1440" s="206"/>
      <c r="F1440" s="109"/>
      <c r="G1440" s="4"/>
      <c r="H1440" s="80"/>
    </row>
    <row r="1441" customFormat="false" ht="15" hidden="false" customHeight="false" outlineLevel="0" collapsed="false">
      <c r="B1441" s="206"/>
      <c r="F1441" s="109"/>
      <c r="G1441" s="4"/>
      <c r="H1441" s="80"/>
    </row>
    <row r="1442" customFormat="false" ht="15" hidden="false" customHeight="false" outlineLevel="0" collapsed="false">
      <c r="B1442" s="206"/>
      <c r="F1442" s="109"/>
      <c r="G1442" s="4"/>
      <c r="H1442" s="80"/>
    </row>
    <row r="1443" customFormat="false" ht="15" hidden="false" customHeight="false" outlineLevel="0" collapsed="false">
      <c r="B1443" s="81"/>
      <c r="F1443" s="109"/>
      <c r="G1443" s="4"/>
      <c r="H1443" s="80"/>
    </row>
    <row r="1444" customFormat="false" ht="15" hidden="false" customHeight="false" outlineLevel="0" collapsed="false">
      <c r="B1444" s="206"/>
      <c r="F1444" s="109"/>
      <c r="G1444" s="4"/>
      <c r="H1444" s="80"/>
    </row>
    <row r="1445" customFormat="false" ht="15" hidden="false" customHeight="false" outlineLevel="0" collapsed="false">
      <c r="B1445" s="206"/>
      <c r="G1445" s="4"/>
      <c r="H1445" s="80"/>
    </row>
    <row r="1446" customFormat="false" ht="15" hidden="false" customHeight="false" outlineLevel="0" collapsed="false">
      <c r="B1446" s="206"/>
      <c r="F1446" s="109"/>
      <c r="G1446" s="4"/>
      <c r="H1446" s="80"/>
    </row>
    <row r="1447" customFormat="false" ht="15" hidden="false" customHeight="false" outlineLevel="0" collapsed="false">
      <c r="B1447" s="206"/>
      <c r="F1447" s="109"/>
      <c r="G1447" s="4"/>
      <c r="H1447" s="80"/>
    </row>
    <row r="1448" customFormat="false" ht="15" hidden="false" customHeight="false" outlineLevel="0" collapsed="false">
      <c r="B1448" s="206"/>
      <c r="F1448" s="109"/>
      <c r="G1448" s="4"/>
      <c r="H1448" s="80"/>
    </row>
    <row r="1449" customFormat="false" ht="15" hidden="false" customHeight="false" outlineLevel="0" collapsed="false">
      <c r="B1449" s="206"/>
      <c r="F1449" s="109"/>
      <c r="G1449" s="4"/>
      <c r="H1449" s="80"/>
    </row>
    <row r="1450" customFormat="false" ht="15" hidden="false" customHeight="false" outlineLevel="0" collapsed="false">
      <c r="B1450" s="81"/>
      <c r="F1450" s="109"/>
      <c r="G1450" s="4"/>
      <c r="H1450" s="80"/>
    </row>
    <row r="1451" customFormat="false" ht="15" hidden="false" customHeight="false" outlineLevel="0" collapsed="false">
      <c r="B1451" s="206"/>
      <c r="F1451" s="109"/>
      <c r="G1451" s="4"/>
      <c r="H1451" s="80"/>
    </row>
    <row r="1452" customFormat="false" ht="15" hidden="false" customHeight="false" outlineLevel="0" collapsed="false">
      <c r="B1452" s="206"/>
      <c r="F1452" s="109"/>
      <c r="G1452" s="4"/>
      <c r="H1452" s="80"/>
    </row>
    <row r="1453" s="12" customFormat="true" ht="15.75" hidden="false" customHeight="false" outlineLevel="0" collapsed="false">
      <c r="A1453" s="1"/>
      <c r="B1453" s="206"/>
      <c r="C1453" s="3"/>
      <c r="D1453" s="4"/>
      <c r="E1453" s="4"/>
      <c r="F1453" s="109"/>
      <c r="G1453" s="4"/>
      <c r="H1453" s="80"/>
      <c r="I1453" s="107"/>
    </row>
    <row r="1454" s="12" customFormat="true" ht="15.75" hidden="false" customHeight="false" outlineLevel="0" collapsed="false">
      <c r="A1454" s="1"/>
      <c r="B1454" s="206"/>
      <c r="C1454" s="3"/>
      <c r="D1454" s="4"/>
      <c r="E1454" s="4"/>
      <c r="F1454" s="109"/>
      <c r="G1454" s="4"/>
      <c r="H1454" s="80"/>
      <c r="I1454" s="107"/>
    </row>
    <row r="1455" s="12" customFormat="true" ht="15.75" hidden="false" customHeight="false" outlineLevel="0" collapsed="false">
      <c r="A1455" s="1"/>
      <c r="B1455" s="206"/>
      <c r="C1455" s="3"/>
      <c r="D1455" s="4"/>
      <c r="E1455" s="4"/>
      <c r="F1455" s="3"/>
      <c r="G1455" s="4"/>
      <c r="H1455" s="80"/>
      <c r="I1455" s="107"/>
    </row>
    <row r="1456" s="12" customFormat="true" ht="15.75" hidden="false" customHeight="false" outlineLevel="0" collapsed="false">
      <c r="A1456" s="1"/>
      <c r="B1456" s="246"/>
      <c r="C1456" s="3"/>
      <c r="D1456" s="4"/>
      <c r="E1456" s="4"/>
      <c r="F1456" s="109"/>
      <c r="G1456" s="4"/>
      <c r="H1456" s="80"/>
      <c r="I1456" s="107"/>
    </row>
    <row r="1457" s="12" customFormat="true" ht="15.75" hidden="false" customHeight="false" outlineLevel="0" collapsed="false">
      <c r="A1457" s="1"/>
      <c r="B1457" s="246"/>
      <c r="C1457" s="3"/>
      <c r="D1457" s="4"/>
      <c r="E1457" s="4"/>
      <c r="F1457" s="109"/>
      <c r="G1457" s="4"/>
      <c r="H1457" s="80"/>
      <c r="I1457" s="107"/>
    </row>
    <row r="1458" s="12" customFormat="true" ht="15.75" hidden="false" customHeight="false" outlineLevel="0" collapsed="false">
      <c r="A1458" s="1"/>
      <c r="B1458" s="248"/>
      <c r="C1458" s="3"/>
      <c r="D1458" s="4"/>
      <c r="E1458" s="4"/>
      <c r="F1458" s="109"/>
      <c r="G1458" s="4"/>
      <c r="H1458" s="80"/>
      <c r="I1458" s="107"/>
    </row>
    <row r="1459" s="12" customFormat="true" ht="15.75" hidden="false" customHeight="false" outlineLevel="0" collapsed="false">
      <c r="A1459" s="1"/>
      <c r="B1459" s="82"/>
      <c r="C1459" s="3"/>
      <c r="D1459" s="4"/>
      <c r="E1459" s="4"/>
      <c r="F1459" s="109"/>
      <c r="G1459" s="4"/>
      <c r="H1459" s="80"/>
      <c r="I1459" s="107"/>
    </row>
    <row r="1460" s="12" customFormat="true" ht="15.75" hidden="false" customHeight="false" outlineLevel="0" collapsed="false">
      <c r="A1460" s="1"/>
      <c r="B1460" s="206"/>
      <c r="C1460" s="3"/>
      <c r="D1460" s="4"/>
      <c r="E1460" s="4"/>
      <c r="F1460" s="109"/>
      <c r="G1460" s="4"/>
      <c r="H1460" s="80"/>
      <c r="I1460" s="107"/>
    </row>
    <row r="1461" s="12" customFormat="true" ht="15.75" hidden="false" customHeight="false" outlineLevel="0" collapsed="false">
      <c r="A1461" s="1"/>
      <c r="B1461" s="206"/>
      <c r="C1461" s="3"/>
      <c r="D1461" s="4"/>
      <c r="E1461" s="4"/>
      <c r="F1461" s="109"/>
      <c r="G1461" s="4"/>
      <c r="H1461" s="80"/>
      <c r="I1461" s="107"/>
    </row>
    <row r="1462" s="12" customFormat="true" ht="15.75" hidden="false" customHeight="false" outlineLevel="0" collapsed="false">
      <c r="A1462" s="1"/>
      <c r="B1462" s="206"/>
      <c r="C1462" s="3"/>
      <c r="D1462" s="4"/>
      <c r="E1462" s="4"/>
      <c r="F1462" s="109"/>
      <c r="G1462" s="4"/>
      <c r="H1462" s="80"/>
      <c r="I1462" s="107"/>
    </row>
    <row r="1463" s="12" customFormat="true" ht="15.75" hidden="false" customHeight="false" outlineLevel="0" collapsed="false">
      <c r="A1463" s="1"/>
      <c r="B1463" s="82"/>
      <c r="C1463" s="3"/>
      <c r="D1463" s="4"/>
      <c r="E1463" s="4"/>
      <c r="F1463" s="109"/>
      <c r="G1463" s="4"/>
      <c r="H1463" s="80"/>
      <c r="I1463" s="107"/>
    </row>
    <row r="1464" s="12" customFormat="true" ht="15.75" hidden="false" customHeight="false" outlineLevel="0" collapsed="false">
      <c r="A1464" s="1"/>
      <c r="B1464" s="206"/>
      <c r="C1464" s="3"/>
      <c r="D1464" s="4"/>
      <c r="E1464" s="4"/>
      <c r="F1464" s="109"/>
      <c r="G1464" s="4"/>
      <c r="H1464" s="80"/>
      <c r="I1464" s="107"/>
    </row>
    <row r="1465" s="12" customFormat="true" ht="15.75" hidden="false" customHeight="false" outlineLevel="0" collapsed="false">
      <c r="A1465" s="1"/>
      <c r="B1465" s="206"/>
      <c r="C1465" s="3"/>
      <c r="D1465" s="4"/>
      <c r="E1465" s="4"/>
      <c r="F1465" s="109"/>
      <c r="G1465" s="4"/>
      <c r="H1465" s="80"/>
      <c r="I1465" s="107"/>
    </row>
    <row r="1466" s="12" customFormat="true" ht="15.75" hidden="false" customHeight="false" outlineLevel="0" collapsed="false">
      <c r="A1466" s="1"/>
      <c r="B1466" s="205"/>
      <c r="C1466" s="3"/>
      <c r="D1466" s="4"/>
      <c r="E1466" s="4"/>
      <c r="F1466" s="109"/>
      <c r="G1466" s="4"/>
      <c r="H1466" s="80"/>
      <c r="I1466" s="107"/>
    </row>
    <row r="1467" s="12" customFormat="true" ht="15.75" hidden="false" customHeight="false" outlineLevel="0" collapsed="false">
      <c r="A1467" s="1"/>
      <c r="B1467" s="206"/>
      <c r="C1467" s="3"/>
      <c r="D1467" s="4"/>
      <c r="E1467" s="4"/>
      <c r="F1467" s="109"/>
      <c r="G1467" s="4"/>
      <c r="H1467" s="80"/>
      <c r="I1467" s="107"/>
    </row>
    <row r="1468" s="12" customFormat="true" ht="15.75" hidden="false" customHeight="false" outlineLevel="0" collapsed="false">
      <c r="A1468" s="1"/>
      <c r="B1468" s="206"/>
      <c r="C1468" s="3"/>
      <c r="D1468" s="4"/>
      <c r="E1468" s="4"/>
      <c r="F1468" s="109"/>
      <c r="G1468" s="4"/>
      <c r="H1468" s="80"/>
      <c r="I1468" s="107"/>
    </row>
    <row r="1469" s="12" customFormat="true" ht="15.75" hidden="false" customHeight="false" outlineLevel="0" collapsed="false">
      <c r="A1469" s="1"/>
      <c r="B1469" s="205"/>
      <c r="C1469" s="3"/>
      <c r="D1469" s="4"/>
      <c r="E1469" s="4"/>
      <c r="F1469" s="109"/>
      <c r="G1469" s="4"/>
      <c r="H1469" s="80"/>
      <c r="I1469" s="107"/>
    </row>
    <row r="1470" s="12" customFormat="true" ht="15.75" hidden="false" customHeight="false" outlineLevel="0" collapsed="false">
      <c r="A1470" s="1"/>
      <c r="B1470" s="206"/>
      <c r="C1470" s="3"/>
      <c r="D1470" s="4"/>
      <c r="E1470" s="4"/>
      <c r="F1470" s="3"/>
      <c r="G1470" s="4"/>
      <c r="H1470" s="80"/>
      <c r="I1470" s="107"/>
    </row>
    <row r="1471" s="12" customFormat="true" ht="15.75" hidden="false" customHeight="false" outlineLevel="0" collapsed="false">
      <c r="A1471" s="1"/>
      <c r="B1471" s="206"/>
      <c r="C1471" s="3"/>
      <c r="D1471" s="4"/>
      <c r="E1471" s="4"/>
      <c r="F1471" s="3"/>
      <c r="G1471" s="4"/>
      <c r="H1471" s="80"/>
      <c r="I1471" s="107"/>
    </row>
    <row r="1472" s="12" customFormat="true" ht="15.75" hidden="false" customHeight="false" outlineLevel="0" collapsed="false">
      <c r="A1472" s="1"/>
      <c r="B1472" s="205"/>
      <c r="C1472" s="3"/>
      <c r="D1472" s="4"/>
      <c r="E1472" s="4"/>
      <c r="F1472" s="109"/>
      <c r="G1472" s="4"/>
      <c r="H1472" s="80"/>
      <c r="I1472" s="107"/>
    </row>
    <row r="1473" s="12" customFormat="true" ht="15.75" hidden="false" customHeight="false" outlineLevel="0" collapsed="false">
      <c r="A1473" s="1"/>
      <c r="B1473" s="205"/>
      <c r="C1473" s="3"/>
      <c r="D1473" s="4"/>
      <c r="E1473" s="4"/>
      <c r="F1473" s="109"/>
      <c r="G1473" s="1"/>
      <c r="H1473" s="6"/>
      <c r="I1473" s="107"/>
    </row>
    <row r="1474" s="12" customFormat="true" ht="15.75" hidden="false" customHeight="false" outlineLevel="0" collapsed="false">
      <c r="A1474" s="1"/>
      <c r="B1474" s="206"/>
      <c r="C1474" s="3"/>
      <c r="D1474" s="4"/>
      <c r="E1474" s="4"/>
      <c r="F1474" s="109"/>
      <c r="G1474" s="4"/>
      <c r="H1474" s="6"/>
      <c r="I1474" s="107"/>
    </row>
    <row r="1475" s="12" customFormat="true" ht="15.75" hidden="false" customHeight="false" outlineLevel="0" collapsed="false">
      <c r="A1475" s="1"/>
      <c r="C1475" s="3"/>
      <c r="D1475" s="1"/>
      <c r="E1475" s="4"/>
      <c r="F1475" s="174"/>
      <c r="G1475" s="4"/>
      <c r="H1475" s="6"/>
      <c r="I1475" s="107"/>
    </row>
    <row r="1476" s="12" customFormat="true" ht="15.75" hidden="false" customHeight="false" outlineLevel="0" collapsed="false">
      <c r="A1476" s="1"/>
      <c r="B1476" s="206"/>
      <c r="C1476" s="3"/>
      <c r="D1476" s="4"/>
      <c r="E1476" s="4"/>
      <c r="F1476" s="109"/>
      <c r="G1476" s="1"/>
      <c r="H1476" s="6"/>
      <c r="I1476" s="107"/>
    </row>
    <row r="1477" s="12" customFormat="true" ht="15.75" hidden="false" customHeight="false" outlineLevel="0" collapsed="false">
      <c r="A1477" s="1"/>
      <c r="B1477" s="206"/>
      <c r="C1477" s="3"/>
      <c r="D1477" s="4"/>
      <c r="E1477" s="4"/>
      <c r="F1477" s="109"/>
      <c r="G1477" s="4"/>
      <c r="H1477" s="6"/>
      <c r="I1477" s="107"/>
    </row>
    <row r="1478" s="12" customFormat="true" ht="15.75" hidden="false" customHeight="false" outlineLevel="0" collapsed="false">
      <c r="A1478" s="1"/>
      <c r="B1478" s="206"/>
      <c r="C1478" s="3"/>
      <c r="D1478" s="1"/>
      <c r="E1478" s="4"/>
      <c r="F1478" s="174"/>
      <c r="G1478" s="4"/>
      <c r="H1478" s="6"/>
      <c r="I1478" s="107"/>
    </row>
    <row r="1479" s="12" customFormat="true" ht="15.75" hidden="false" customHeight="false" outlineLevel="0" collapsed="false">
      <c r="A1479" s="1"/>
      <c r="B1479" s="206"/>
      <c r="C1479" s="3"/>
      <c r="D1479" s="4"/>
      <c r="E1479" s="4"/>
      <c r="F1479" s="109"/>
      <c r="G1479" s="4"/>
      <c r="H1479" s="80"/>
      <c r="I1479" s="107"/>
    </row>
    <row r="1480" s="12" customFormat="true" ht="15.75" hidden="false" customHeight="false" outlineLevel="0" collapsed="false">
      <c r="A1480" s="1"/>
      <c r="B1480" s="206"/>
      <c r="C1480" s="3"/>
      <c r="D1480" s="4"/>
      <c r="E1480" s="1"/>
      <c r="F1480" s="109"/>
      <c r="G1480" s="4"/>
      <c r="H1480" s="80"/>
      <c r="I1480" s="107"/>
    </row>
    <row r="1481" s="12" customFormat="true" ht="15.75" hidden="false" customHeight="false" outlineLevel="0" collapsed="false">
      <c r="A1481" s="1"/>
      <c r="B1481" s="82"/>
      <c r="C1481" s="3"/>
      <c r="D1481" s="4"/>
      <c r="E1481" s="4"/>
      <c r="F1481" s="109"/>
      <c r="G1481" s="4"/>
      <c r="H1481" s="80"/>
      <c r="I1481" s="107"/>
    </row>
    <row r="1482" s="12" customFormat="true" ht="15.75" hidden="false" customHeight="false" outlineLevel="0" collapsed="false">
      <c r="A1482" s="1"/>
      <c r="B1482" s="206"/>
      <c r="C1482" s="3"/>
      <c r="D1482" s="4"/>
      <c r="E1482" s="4"/>
      <c r="F1482" s="109"/>
      <c r="G1482" s="4"/>
      <c r="H1482" s="80"/>
      <c r="I1482" s="107"/>
    </row>
    <row r="1483" s="12" customFormat="true" ht="15.75" hidden="false" customHeight="false" outlineLevel="0" collapsed="false">
      <c r="A1483" s="1"/>
      <c r="B1483" s="206"/>
      <c r="C1483" s="3"/>
      <c r="D1483" s="4"/>
      <c r="E1483" s="1"/>
      <c r="F1483" s="109"/>
      <c r="G1483" s="5"/>
      <c r="H1483" s="6"/>
      <c r="I1483" s="107"/>
    </row>
    <row r="1484" s="12" customFormat="true" ht="15.75" hidden="false" customHeight="false" outlineLevel="0" collapsed="false">
      <c r="A1484" s="1"/>
      <c r="B1484" s="206"/>
      <c r="C1484" s="3"/>
      <c r="D1484" s="4"/>
      <c r="E1484" s="4"/>
      <c r="F1484" s="3"/>
      <c r="G1484" s="5"/>
      <c r="H1484" s="6"/>
      <c r="I1484" s="107"/>
    </row>
    <row r="1485" s="12" customFormat="true" ht="15.75" hidden="false" customHeight="false" outlineLevel="0" collapsed="false">
      <c r="A1485" s="1"/>
      <c r="B1485" s="206"/>
      <c r="C1485" s="3"/>
      <c r="D1485" s="5"/>
      <c r="E1485" s="4"/>
      <c r="F1485" s="3"/>
      <c r="G1485" s="1"/>
      <c r="H1485" s="80"/>
      <c r="I1485" s="107"/>
    </row>
    <row r="1486" customFormat="false" ht="15" hidden="false" customHeight="false" outlineLevel="0" collapsed="false">
      <c r="B1486" s="206"/>
      <c r="G1486" s="4"/>
      <c r="H1486" s="80"/>
    </row>
    <row r="1487" customFormat="false" ht="15.75" hidden="false" customHeight="false" outlineLevel="0" collapsed="false">
      <c r="B1487" s="205"/>
      <c r="D1487" s="1"/>
      <c r="F1487" s="174"/>
      <c r="G1487" s="4"/>
      <c r="H1487" s="80"/>
    </row>
    <row r="1488" customFormat="false" ht="15" hidden="false" customHeight="false" outlineLevel="0" collapsed="false">
      <c r="B1488" s="206"/>
      <c r="G1488" s="4"/>
      <c r="H1488" s="80"/>
    </row>
    <row r="1489" customFormat="false" ht="15" hidden="false" customHeight="false" outlineLevel="0" collapsed="false">
      <c r="B1489" s="206"/>
      <c r="G1489" s="4"/>
      <c r="H1489" s="80"/>
    </row>
    <row r="1490" customFormat="false" ht="15" hidden="false" customHeight="false" outlineLevel="0" collapsed="false">
      <c r="B1490" s="206"/>
      <c r="G1490" s="4"/>
      <c r="H1490" s="80"/>
    </row>
    <row r="1491" customFormat="false" ht="15" hidden="false" customHeight="false" outlineLevel="0" collapsed="false">
      <c r="B1491" s="206"/>
      <c r="G1491" s="4"/>
      <c r="H1491" s="80"/>
      <c r="J1491" s="8" t="n">
        <f aca="false">24+46+65+24+12</f>
        <v>171</v>
      </c>
    </row>
    <row r="1492" customFormat="false" ht="15" hidden="false" customHeight="false" outlineLevel="0" collapsed="false">
      <c r="B1492" s="206"/>
      <c r="E1492" s="1"/>
      <c r="G1492" s="4"/>
      <c r="H1492" s="80"/>
    </row>
    <row r="1493" customFormat="false" ht="15.75" hidden="false" customHeight="false" outlineLevel="0" collapsed="false">
      <c r="B1493" s="205"/>
      <c r="G1493" s="4"/>
      <c r="H1493" s="80"/>
    </row>
    <row r="1494" customFormat="false" ht="15" hidden="false" customHeight="false" outlineLevel="0" collapsed="false">
      <c r="B1494" s="206"/>
      <c r="F1494" s="109"/>
      <c r="G1494" s="4"/>
      <c r="H1494" s="80"/>
    </row>
    <row r="1495" customFormat="false" ht="15" hidden="false" customHeight="false" outlineLevel="0" collapsed="false">
      <c r="B1495" s="206"/>
      <c r="F1495" s="109"/>
      <c r="G1495" s="4"/>
      <c r="H1495" s="80"/>
    </row>
    <row r="1496" customFormat="false" ht="15" hidden="false" customHeight="false" outlineLevel="0" collapsed="false">
      <c r="B1496" s="206"/>
      <c r="F1496" s="109"/>
      <c r="G1496" s="4"/>
      <c r="H1496" s="80"/>
    </row>
    <row r="1497" customFormat="false" ht="15" hidden="false" customHeight="false" outlineLevel="0" collapsed="false">
      <c r="B1497" s="206"/>
      <c r="F1497" s="109"/>
      <c r="G1497" s="4"/>
      <c r="H1497" s="80"/>
    </row>
    <row r="1498" customFormat="false" ht="15.75" hidden="false" customHeight="false" outlineLevel="0" collapsed="false">
      <c r="B1498" s="205"/>
      <c r="F1498" s="109"/>
      <c r="G1498" s="4"/>
      <c r="H1498" s="80"/>
    </row>
    <row r="1499" customFormat="false" ht="15.75" hidden="false" customHeight="false" outlineLevel="0" collapsed="false">
      <c r="B1499" s="82"/>
      <c r="F1499" s="109"/>
      <c r="G1499" s="4"/>
      <c r="H1499" s="80"/>
    </row>
    <row r="1500" customFormat="false" ht="15" hidden="false" customHeight="false" outlineLevel="0" collapsed="false">
      <c r="B1500" s="206"/>
      <c r="F1500" s="109"/>
      <c r="G1500" s="4"/>
      <c r="H1500" s="80"/>
    </row>
    <row r="1501" customFormat="false" ht="15" hidden="false" customHeight="false" outlineLevel="0" collapsed="false">
      <c r="B1501" s="206"/>
      <c r="F1501" s="109"/>
      <c r="G1501" s="4"/>
      <c r="H1501" s="80"/>
    </row>
    <row r="1502" customFormat="false" ht="15" hidden="false" customHeight="false" outlineLevel="0" collapsed="false">
      <c r="B1502" s="206"/>
      <c r="F1502" s="109"/>
      <c r="G1502" s="4"/>
      <c r="H1502" s="80"/>
    </row>
    <row r="1503" customFormat="false" ht="15.75" hidden="false" customHeight="false" outlineLevel="0" collapsed="false">
      <c r="B1503" s="82"/>
      <c r="F1503" s="109"/>
      <c r="G1503" s="4"/>
      <c r="H1503" s="80"/>
    </row>
    <row r="1504" customFormat="false" ht="23.25" hidden="false" customHeight="true" outlineLevel="0" collapsed="false">
      <c r="B1504" s="206"/>
      <c r="F1504" s="109"/>
      <c r="G1504" s="4"/>
      <c r="H1504" s="80"/>
    </row>
    <row r="1505" customFormat="false" ht="15" hidden="false" customHeight="false" outlineLevel="0" collapsed="false">
      <c r="B1505" s="206"/>
      <c r="F1505" s="109"/>
      <c r="G1505" s="4"/>
      <c r="H1505" s="80"/>
    </row>
    <row r="1506" customFormat="false" ht="15.75" hidden="false" customHeight="false" outlineLevel="0" collapsed="false">
      <c r="B1506" s="205"/>
      <c r="F1506" s="109"/>
      <c r="G1506" s="4"/>
      <c r="H1506" s="80"/>
    </row>
    <row r="1507" customFormat="false" ht="15" hidden="false" customHeight="false" outlineLevel="0" collapsed="false">
      <c r="B1507" s="206"/>
      <c r="F1507" s="109"/>
      <c r="G1507" s="4"/>
      <c r="H1507" s="80"/>
    </row>
    <row r="1508" customFormat="false" ht="15.75" hidden="false" customHeight="false" outlineLevel="0" collapsed="false">
      <c r="B1508" s="206"/>
      <c r="F1508" s="109"/>
    </row>
    <row r="1509" customFormat="false" ht="15.75" hidden="false" customHeight="false" outlineLevel="0" collapsed="false">
      <c r="B1509" s="205"/>
      <c r="F1509" s="109"/>
      <c r="G1509" s="4"/>
      <c r="H1509" s="80"/>
    </row>
    <row r="1510" customFormat="false" ht="15" hidden="false" customHeight="false" outlineLevel="0" collapsed="false">
      <c r="B1510" s="206"/>
      <c r="G1510" s="4"/>
      <c r="H1510" s="80"/>
    </row>
    <row r="1511" customFormat="false" ht="15" hidden="false" customHeight="false" outlineLevel="0" collapsed="false">
      <c r="B1511" s="206"/>
      <c r="G1511" s="4"/>
      <c r="H1511" s="80"/>
    </row>
    <row r="1512" customFormat="false" ht="15.75" hidden="false" customHeight="false" outlineLevel="0" collapsed="false">
      <c r="B1512" s="205"/>
      <c r="F1512" s="109"/>
      <c r="G1512" s="4"/>
      <c r="H1512" s="80"/>
    </row>
    <row r="1513" customFormat="false" ht="15.75" hidden="false" customHeight="false" outlineLevel="0" collapsed="false">
      <c r="B1513" s="205"/>
      <c r="F1513" s="109"/>
      <c r="G1513" s="1"/>
    </row>
    <row r="1514" customFormat="false" ht="15.75" hidden="false" customHeight="false" outlineLevel="0" collapsed="false">
      <c r="B1514" s="294"/>
      <c r="F1514" s="109"/>
      <c r="G1514" s="4"/>
    </row>
    <row r="1515" customFormat="false" ht="15.75" hidden="false" customHeight="false" outlineLevel="0" collapsed="false">
      <c r="B1515" s="212"/>
      <c r="D1515" s="1"/>
      <c r="F1515" s="174"/>
      <c r="G1515" s="4"/>
    </row>
    <row r="1516" customFormat="false" ht="15.75" hidden="false" customHeight="false" outlineLevel="0" collapsed="false">
      <c r="B1516" s="12"/>
      <c r="F1516" s="109"/>
      <c r="G1516" s="1"/>
    </row>
    <row r="1517" customFormat="false" ht="15.75" hidden="false" customHeight="false" outlineLevel="0" collapsed="false">
      <c r="B1517" s="206"/>
      <c r="F1517" s="109"/>
      <c r="G1517" s="4"/>
    </row>
    <row r="1518" customFormat="false" ht="15.75" hidden="false" customHeight="false" outlineLevel="0" collapsed="false">
      <c r="B1518" s="206"/>
      <c r="D1518" s="1"/>
      <c r="F1518" s="174"/>
      <c r="G1518" s="4"/>
    </row>
    <row r="1519" customFormat="false" ht="15" hidden="false" customHeight="false" outlineLevel="0" collapsed="false">
      <c r="B1519" s="206"/>
      <c r="F1519" s="109"/>
      <c r="G1519" s="4"/>
      <c r="H1519" s="80"/>
    </row>
    <row r="1520" customFormat="false" ht="15" hidden="false" customHeight="false" outlineLevel="0" collapsed="false">
      <c r="B1520" s="206"/>
      <c r="E1520" s="1"/>
      <c r="F1520" s="109"/>
      <c r="G1520" s="4"/>
      <c r="H1520" s="80"/>
    </row>
    <row r="1521" customFormat="false" ht="15.75" hidden="false" customHeight="false" outlineLevel="0" collapsed="false">
      <c r="B1521" s="205"/>
      <c r="F1521" s="109"/>
      <c r="G1521" s="4"/>
      <c r="H1521" s="80"/>
    </row>
    <row r="1522" customFormat="false" ht="15.75" hidden="false" customHeight="false" outlineLevel="0" collapsed="false">
      <c r="B1522" s="206"/>
      <c r="F1522" s="109"/>
    </row>
    <row r="1523" customFormat="false" ht="15.75" hidden="false" customHeight="false" outlineLevel="0" collapsed="false">
      <c r="B1523" s="206"/>
      <c r="E1523" s="1"/>
    </row>
    <row r="1524" customFormat="false" ht="15.75" hidden="false" customHeight="false" outlineLevel="0" collapsed="false">
      <c r="B1524" s="206"/>
    </row>
    <row r="1525" customFormat="false" ht="15" hidden="false" customHeight="false" outlineLevel="0" collapsed="false">
      <c r="B1525" s="206"/>
      <c r="G1525" s="4"/>
      <c r="H1525" s="80"/>
    </row>
    <row r="1526" customFormat="false" ht="15.75" hidden="false" customHeight="false" outlineLevel="0" collapsed="false">
      <c r="B1526" s="206"/>
      <c r="C1526" s="19"/>
      <c r="D1526" s="5"/>
      <c r="G1526" s="1"/>
      <c r="H1526" s="80"/>
    </row>
    <row r="1527" customFormat="false" ht="15" hidden="false" customHeight="false" outlineLevel="0" collapsed="false">
      <c r="B1527" s="206"/>
      <c r="G1527" s="4"/>
      <c r="H1527" s="80"/>
    </row>
    <row r="1528" customFormat="false" ht="15" hidden="false" customHeight="false" outlineLevel="0" collapsed="false">
      <c r="B1528" s="206"/>
      <c r="D1528" s="1"/>
      <c r="F1528" s="174"/>
      <c r="G1528" s="4"/>
      <c r="H1528" s="80"/>
    </row>
    <row r="1529" customFormat="false" ht="15" hidden="false" customHeight="false" outlineLevel="0" collapsed="false">
      <c r="B1529" s="206"/>
      <c r="G1529" s="4"/>
      <c r="H1529" s="80"/>
    </row>
    <row r="1530" customFormat="false" ht="15" hidden="false" customHeight="false" outlineLevel="0" collapsed="false">
      <c r="B1530" s="206"/>
      <c r="G1530" s="4"/>
      <c r="H1530" s="80"/>
    </row>
    <row r="1531" customFormat="false" ht="15.75" hidden="false" customHeight="false" outlineLevel="0" collapsed="false">
      <c r="B1531" s="82"/>
      <c r="G1531" s="4"/>
      <c r="H1531" s="80"/>
      <c r="J1531" s="8" t="n">
        <f aca="false">24+46+65+24+12</f>
        <v>171</v>
      </c>
    </row>
    <row r="1532" customFormat="false" ht="15" hidden="false" customHeight="false" outlineLevel="0" collapsed="false">
      <c r="B1532" s="206"/>
      <c r="G1532" s="4"/>
      <c r="H1532" s="80"/>
    </row>
    <row r="1533" customFormat="false" ht="15" hidden="false" customHeight="false" outlineLevel="0" collapsed="false">
      <c r="B1533" s="206"/>
      <c r="E1533" s="1"/>
      <c r="G1533" s="4"/>
      <c r="H1533" s="80"/>
    </row>
    <row r="1534" customFormat="false" ht="15" hidden="false" customHeight="false" outlineLevel="0" collapsed="false">
      <c r="B1534" s="206"/>
      <c r="D1534" s="291"/>
      <c r="G1534" s="4"/>
      <c r="H1534" s="80"/>
    </row>
    <row r="1535" customFormat="false" ht="15" hidden="false" customHeight="false" outlineLevel="0" collapsed="false">
      <c r="B1535" s="206"/>
      <c r="D1535" s="291"/>
      <c r="G1535" s="4"/>
      <c r="H1535" s="80"/>
    </row>
    <row r="1536" customFormat="false" ht="15" hidden="false" customHeight="false" outlineLevel="0" collapsed="false">
      <c r="B1536" s="206"/>
      <c r="D1536" s="291"/>
      <c r="G1536" s="4"/>
      <c r="H1536" s="80"/>
    </row>
    <row r="1537" customFormat="false" ht="15.75" hidden="false" customHeight="false" outlineLevel="0" collapsed="false">
      <c r="B1537" s="205"/>
      <c r="G1537" s="4"/>
      <c r="H1537" s="80"/>
    </row>
    <row r="1538" customFormat="false" ht="15" hidden="false" customHeight="false" outlineLevel="0" collapsed="false">
      <c r="B1538" s="206"/>
      <c r="G1538" s="4"/>
      <c r="H1538" s="80"/>
    </row>
    <row r="1539" customFormat="false" ht="15" hidden="false" customHeight="false" outlineLevel="0" collapsed="false">
      <c r="B1539" s="206"/>
      <c r="G1539" s="4"/>
      <c r="H1539" s="80"/>
    </row>
    <row r="1540" customFormat="false" ht="15" hidden="false" customHeight="false" outlineLevel="0" collapsed="false">
      <c r="B1540" s="206"/>
      <c r="G1540" s="4"/>
      <c r="H1540" s="80"/>
    </row>
    <row r="1541" customFormat="false" ht="15" hidden="false" customHeight="false" outlineLevel="0" collapsed="false">
      <c r="B1541" s="206"/>
      <c r="G1541" s="4"/>
      <c r="H1541" s="80"/>
    </row>
    <row r="1542" customFormat="false" ht="15" hidden="false" customHeight="false" outlineLevel="0" collapsed="false">
      <c r="B1542" s="206"/>
      <c r="G1542" s="4"/>
      <c r="H1542" s="80"/>
    </row>
    <row r="1543" customFormat="false" ht="15" hidden="false" customHeight="false" outlineLevel="0" collapsed="false">
      <c r="B1543" s="206"/>
      <c r="G1543" s="4"/>
      <c r="H1543" s="80"/>
    </row>
    <row r="1544" customFormat="false" ht="15" hidden="false" customHeight="false" outlineLevel="0" collapsed="false">
      <c r="B1544" s="206"/>
      <c r="F1544" s="109"/>
      <c r="G1544" s="4"/>
      <c r="H1544" s="80"/>
    </row>
    <row r="1545" customFormat="false" ht="16.5" hidden="false" customHeight="true" outlineLevel="0" collapsed="false">
      <c r="B1545" s="206"/>
      <c r="F1545" s="109"/>
      <c r="G1545" s="4"/>
      <c r="H1545" s="80"/>
    </row>
    <row r="1546" customFormat="false" ht="15" hidden="false" customHeight="false" outlineLevel="0" collapsed="false">
      <c r="B1546" s="206"/>
      <c r="F1546" s="109"/>
      <c r="G1546" s="4"/>
      <c r="H1546" s="80"/>
    </row>
    <row r="1547" customFormat="false" ht="15" hidden="false" customHeight="false" outlineLevel="0" collapsed="false">
      <c r="B1547" s="206"/>
      <c r="F1547" s="109"/>
      <c r="G1547" s="4"/>
      <c r="H1547" s="80"/>
    </row>
    <row r="1548" customFormat="false" ht="15" hidden="false" customHeight="false" outlineLevel="0" collapsed="false">
      <c r="B1548" s="206"/>
      <c r="F1548" s="109"/>
      <c r="G1548" s="4"/>
      <c r="H1548" s="80"/>
    </row>
    <row r="1549" customFormat="false" ht="15" hidden="false" customHeight="false" outlineLevel="0" collapsed="false">
      <c r="B1549" s="206"/>
      <c r="F1549" s="109"/>
      <c r="G1549" s="4"/>
      <c r="H1549" s="80"/>
    </row>
    <row r="1550" customFormat="false" ht="15" hidden="false" customHeight="false" outlineLevel="0" collapsed="false">
      <c r="B1550" s="206"/>
      <c r="F1550" s="109"/>
      <c r="G1550" s="4"/>
      <c r="H1550" s="80"/>
    </row>
    <row r="1551" customFormat="false" ht="15" hidden="false" customHeight="false" outlineLevel="0" collapsed="false">
      <c r="B1551" s="206"/>
      <c r="F1551" s="109"/>
      <c r="G1551" s="4"/>
      <c r="H1551" s="80"/>
    </row>
    <row r="1552" customFormat="false" ht="15" hidden="false" customHeight="false" outlineLevel="0" collapsed="false">
      <c r="B1552" s="206"/>
      <c r="F1552" s="109"/>
      <c r="G1552" s="4"/>
      <c r="H1552" s="80"/>
    </row>
    <row r="1553" customFormat="false" ht="15" hidden="false" customHeight="false" outlineLevel="0" collapsed="false">
      <c r="B1553" s="206"/>
      <c r="F1553" s="109"/>
      <c r="G1553" s="4"/>
      <c r="H1553" s="80"/>
    </row>
    <row r="1554" customFormat="false" ht="15" hidden="false" customHeight="false" outlineLevel="0" collapsed="false">
      <c r="B1554" s="206"/>
      <c r="F1554" s="109"/>
      <c r="G1554" s="4"/>
      <c r="H1554" s="80"/>
    </row>
    <row r="1555" customFormat="false" ht="15" hidden="false" customHeight="false" outlineLevel="0" collapsed="false">
      <c r="B1555" s="206"/>
      <c r="F1555" s="109"/>
      <c r="G1555" s="4"/>
      <c r="H1555" s="80"/>
    </row>
    <row r="1556" customFormat="false" ht="15" hidden="false" customHeight="false" outlineLevel="0" collapsed="false">
      <c r="B1556" s="206"/>
      <c r="F1556" s="109"/>
      <c r="G1556" s="4"/>
      <c r="H1556" s="80"/>
    </row>
    <row r="1557" customFormat="false" ht="15.75" hidden="false" customHeight="false" outlineLevel="0" collapsed="false">
      <c r="B1557" s="205"/>
      <c r="F1557" s="109"/>
      <c r="G1557" s="4"/>
      <c r="H1557" s="80"/>
    </row>
    <row r="1558" customFormat="false" ht="15" hidden="false" customHeight="false" outlineLevel="0" collapsed="false">
      <c r="B1558" s="206"/>
      <c r="F1558" s="109"/>
      <c r="G1558" s="4"/>
      <c r="H1558" s="80"/>
    </row>
    <row r="1559" customFormat="false" ht="15" hidden="false" customHeight="false" outlineLevel="0" collapsed="false">
      <c r="B1559" s="206"/>
      <c r="F1559" s="109"/>
      <c r="G1559" s="4"/>
      <c r="H1559" s="80"/>
    </row>
    <row r="1560" customFormat="false" ht="15" hidden="false" customHeight="false" outlineLevel="0" collapsed="false">
      <c r="B1560" s="206"/>
      <c r="F1560" s="109"/>
      <c r="G1560" s="4"/>
      <c r="H1560" s="80"/>
    </row>
    <row r="1561" customFormat="false" ht="15" hidden="false" customHeight="false" outlineLevel="0" collapsed="false">
      <c r="B1561" s="206"/>
      <c r="F1561" s="109"/>
      <c r="G1561" s="4"/>
      <c r="H1561" s="80"/>
    </row>
    <row r="1562" customFormat="false" ht="15" hidden="false" customHeight="false" outlineLevel="0" collapsed="false">
      <c r="B1562" s="206"/>
      <c r="F1562" s="109"/>
      <c r="G1562" s="4"/>
      <c r="H1562" s="80"/>
    </row>
    <row r="1563" customFormat="false" ht="15.75" hidden="false" customHeight="false" outlineLevel="0" collapsed="false">
      <c r="B1563" s="205"/>
      <c r="F1563" s="109"/>
      <c r="G1563" s="4"/>
      <c r="H1563" s="80"/>
    </row>
    <row r="1564" customFormat="false" ht="15" hidden="false" customHeight="false" outlineLevel="0" collapsed="false">
      <c r="B1564" s="206"/>
      <c r="F1564" s="109"/>
      <c r="G1564" s="4"/>
      <c r="H1564" s="80"/>
    </row>
    <row r="1565" customFormat="false" ht="15" hidden="false" customHeight="false" outlineLevel="0" collapsed="false">
      <c r="B1565" s="206"/>
      <c r="F1565" s="109"/>
      <c r="G1565" s="4"/>
      <c r="H1565" s="80"/>
    </row>
    <row r="1566" customFormat="false" ht="15" hidden="false" customHeight="false" outlineLevel="0" collapsed="false">
      <c r="B1566" s="206"/>
      <c r="D1566" s="1"/>
      <c r="F1566" s="109"/>
      <c r="G1566" s="4"/>
      <c r="H1566" s="80"/>
    </row>
    <row r="1567" customFormat="false" ht="15" hidden="false" customHeight="false" outlineLevel="0" collapsed="false">
      <c r="B1567" s="206"/>
      <c r="D1567" s="1"/>
      <c r="F1567" s="109"/>
      <c r="G1567" s="4"/>
      <c r="H1567" s="80"/>
    </row>
    <row r="1568" customFormat="false" ht="15" hidden="false" customHeight="false" outlineLevel="0" collapsed="false">
      <c r="B1568" s="206"/>
      <c r="F1568" s="109"/>
      <c r="G1568" s="4"/>
      <c r="H1568" s="80"/>
    </row>
    <row r="1569" customFormat="false" ht="15" hidden="false" customHeight="false" outlineLevel="0" collapsed="false">
      <c r="B1569" s="206"/>
      <c r="F1569" s="109"/>
      <c r="G1569" s="4"/>
      <c r="H1569" s="80"/>
    </row>
    <row r="1570" customFormat="false" ht="15" hidden="false" customHeight="false" outlineLevel="0" collapsed="false">
      <c r="B1570" s="206"/>
      <c r="F1570" s="109"/>
      <c r="G1570" s="4"/>
      <c r="H1570" s="80"/>
    </row>
    <row r="1571" customFormat="false" ht="15" hidden="false" customHeight="false" outlineLevel="0" collapsed="false">
      <c r="B1571" s="206"/>
      <c r="E1571" s="1"/>
      <c r="F1571" s="109"/>
      <c r="G1571" s="4"/>
      <c r="H1571" s="80"/>
    </row>
    <row r="1572" customFormat="false" ht="15" hidden="false" customHeight="false" outlineLevel="0" collapsed="false">
      <c r="B1572" s="206"/>
      <c r="E1572" s="1"/>
      <c r="F1572" s="109"/>
      <c r="G1572" s="4"/>
      <c r="H1572" s="80"/>
    </row>
    <row r="1573" customFormat="false" ht="15" hidden="false" customHeight="false" outlineLevel="0" collapsed="false">
      <c r="B1573" s="206"/>
      <c r="E1573" s="1"/>
      <c r="F1573" s="109"/>
      <c r="G1573" s="4"/>
      <c r="H1573" s="80"/>
    </row>
    <row r="1574" customFormat="false" ht="15" hidden="false" customHeight="false" outlineLevel="0" collapsed="false">
      <c r="B1574" s="206"/>
      <c r="F1574" s="109"/>
      <c r="G1574" s="4"/>
      <c r="H1574" s="80"/>
    </row>
    <row r="1575" customFormat="false" ht="15" hidden="false" customHeight="false" outlineLevel="0" collapsed="false">
      <c r="B1575" s="206"/>
      <c r="F1575" s="109"/>
      <c r="G1575" s="4"/>
      <c r="H1575" s="80"/>
    </row>
    <row r="1576" customFormat="false" ht="15" hidden="false" customHeight="false" outlineLevel="0" collapsed="false">
      <c r="B1576" s="206"/>
      <c r="F1576" s="109"/>
      <c r="G1576" s="4"/>
      <c r="H1576" s="80"/>
    </row>
    <row r="1577" customFormat="false" ht="15" hidden="false" customHeight="false" outlineLevel="0" collapsed="false">
      <c r="B1577" s="206"/>
      <c r="F1577" s="109"/>
      <c r="G1577" s="4"/>
      <c r="H1577" s="80"/>
    </row>
    <row r="1578" customFormat="false" ht="15" hidden="false" customHeight="false" outlineLevel="0" collapsed="false">
      <c r="B1578" s="206"/>
      <c r="F1578" s="109"/>
      <c r="G1578" s="4"/>
      <c r="H1578" s="80"/>
    </row>
    <row r="1579" customFormat="false" ht="15" hidden="false" customHeight="false" outlineLevel="0" collapsed="false">
      <c r="B1579" s="206"/>
      <c r="F1579" s="109"/>
      <c r="G1579" s="4"/>
      <c r="H1579" s="80"/>
    </row>
    <row r="1580" customFormat="false" ht="15.75" hidden="false" customHeight="false" outlineLevel="0" collapsed="false">
      <c r="B1580" s="205"/>
      <c r="F1580" s="109"/>
      <c r="G1580" s="4"/>
      <c r="H1580" s="80"/>
    </row>
    <row r="1581" customFormat="false" ht="15" hidden="false" customHeight="false" outlineLevel="0" collapsed="false">
      <c r="B1581" s="206"/>
      <c r="F1581" s="109"/>
      <c r="G1581" s="4"/>
      <c r="H1581" s="80"/>
    </row>
    <row r="1582" customFormat="false" ht="15" hidden="false" customHeight="false" outlineLevel="0" collapsed="false">
      <c r="B1582" s="206"/>
      <c r="F1582" s="109"/>
      <c r="G1582" s="4"/>
      <c r="H1582" s="80"/>
    </row>
    <row r="1583" customFormat="false" ht="15" hidden="false" customHeight="false" outlineLevel="0" collapsed="false">
      <c r="B1583" s="206"/>
      <c r="F1583" s="109"/>
      <c r="G1583" s="4"/>
      <c r="H1583" s="80"/>
    </row>
    <row r="1584" customFormat="false" ht="15.75" hidden="false" customHeight="false" outlineLevel="0" collapsed="false">
      <c r="B1584" s="205"/>
      <c r="F1584" s="109"/>
      <c r="G1584" s="4"/>
      <c r="H1584" s="80"/>
    </row>
    <row r="1585" customFormat="false" ht="15" hidden="false" customHeight="false" outlineLevel="0" collapsed="false">
      <c r="B1585" s="206"/>
      <c r="F1585" s="109"/>
      <c r="G1585" s="4"/>
      <c r="H1585" s="80"/>
    </row>
    <row r="1586" customFormat="false" ht="15" hidden="false" customHeight="false" outlineLevel="0" collapsed="false">
      <c r="B1586" s="8"/>
      <c r="F1586" s="109"/>
      <c r="G1586" s="4"/>
      <c r="H1586" s="80"/>
    </row>
    <row r="1587" customFormat="false" ht="15" hidden="false" customHeight="false" outlineLevel="0" collapsed="false">
      <c r="B1587" s="81"/>
      <c r="F1587" s="109"/>
      <c r="G1587" s="4"/>
      <c r="H1587" s="80"/>
    </row>
    <row r="1588" customFormat="false" ht="15.75" hidden="false" customHeight="false" outlineLevel="0" collapsed="false">
      <c r="B1588" s="294"/>
      <c r="F1588" s="109"/>
      <c r="G1588" s="4"/>
      <c r="H1588" s="80"/>
    </row>
    <row r="1589" customFormat="false" ht="15" hidden="false" customHeight="false" outlineLevel="0" collapsed="false">
      <c r="B1589" s="206"/>
      <c r="F1589" s="109"/>
      <c r="G1589" s="4"/>
      <c r="H1589" s="80"/>
    </row>
    <row r="1590" customFormat="false" ht="15.75" hidden="false" customHeight="false" outlineLevel="0" collapsed="false">
      <c r="B1590" s="12"/>
      <c r="F1590" s="109"/>
      <c r="G1590" s="4"/>
      <c r="H1590" s="80"/>
    </row>
    <row r="1591" customFormat="false" ht="15" hidden="false" customHeight="false" outlineLevel="0" collapsed="false">
      <c r="B1591" s="206"/>
      <c r="F1591" s="109"/>
      <c r="G1591" s="4"/>
      <c r="H1591" s="80"/>
    </row>
    <row r="1592" customFormat="false" ht="15" hidden="false" customHeight="false" outlineLevel="0" collapsed="false">
      <c r="B1592" s="206"/>
      <c r="F1592" s="109"/>
      <c r="G1592" s="4"/>
      <c r="H1592" s="80"/>
    </row>
    <row r="1593" customFormat="false" ht="15" hidden="false" customHeight="false" outlineLevel="0" collapsed="false">
      <c r="B1593" s="206"/>
      <c r="F1593" s="109"/>
      <c r="G1593" s="4"/>
      <c r="H1593" s="80"/>
    </row>
    <row r="1594" customFormat="false" ht="15" hidden="false" customHeight="false" outlineLevel="0" collapsed="false">
      <c r="B1594" s="206"/>
      <c r="F1594" s="109"/>
      <c r="G1594" s="4"/>
      <c r="H1594" s="80"/>
    </row>
    <row r="1595" customFormat="false" ht="15.75" hidden="false" customHeight="false" outlineLevel="0" collapsed="false">
      <c r="B1595" s="205"/>
      <c r="F1595" s="109"/>
      <c r="G1595" s="4"/>
      <c r="H1595" s="80"/>
    </row>
    <row r="1596" customFormat="false" ht="15.75" hidden="false" customHeight="false" outlineLevel="0" collapsed="false">
      <c r="B1596" s="206"/>
      <c r="F1596" s="109"/>
      <c r="G1596" s="4"/>
    </row>
    <row r="1597" customFormat="false" ht="15.75" hidden="false" customHeight="false" outlineLevel="0" collapsed="false">
      <c r="B1597" s="206"/>
      <c r="F1597" s="109"/>
      <c r="G1597" s="4"/>
    </row>
    <row r="1598" customFormat="false" ht="15.75" hidden="false" customHeight="false" outlineLevel="0" collapsed="false">
      <c r="B1598" s="206"/>
    </row>
    <row r="1599" customFormat="false" ht="15" hidden="false" customHeight="false" outlineLevel="0" collapsed="false">
      <c r="B1599" s="206"/>
      <c r="G1599" s="4"/>
      <c r="H1599" s="80"/>
    </row>
    <row r="1600" customFormat="false" ht="15.75" hidden="false" customHeight="false" outlineLevel="0" collapsed="false">
      <c r="B1600" s="206"/>
      <c r="C1600" s="19"/>
      <c r="D1600" s="88"/>
      <c r="G1600" s="1"/>
      <c r="H1600" s="80"/>
    </row>
    <row r="1601" customFormat="false" ht="15" hidden="false" customHeight="false" outlineLevel="0" collapsed="false">
      <c r="B1601" s="206"/>
      <c r="G1601" s="4"/>
      <c r="H1601" s="80"/>
    </row>
    <row r="1602" customFormat="false" ht="15" hidden="false" customHeight="false" outlineLevel="0" collapsed="false">
      <c r="B1602" s="206"/>
      <c r="D1602" s="1"/>
      <c r="F1602" s="174"/>
      <c r="G1602" s="4"/>
      <c r="H1602" s="80"/>
    </row>
    <row r="1603" customFormat="false" ht="15" hidden="false" customHeight="false" outlineLevel="0" collapsed="false">
      <c r="B1603" s="206"/>
      <c r="G1603" s="4"/>
      <c r="H1603" s="80"/>
    </row>
    <row r="1604" customFormat="false" ht="15" hidden="false" customHeight="false" outlineLevel="0" collapsed="false">
      <c r="B1604" s="206"/>
      <c r="G1604" s="4"/>
      <c r="H1604" s="80"/>
    </row>
    <row r="1605" customFormat="false" ht="15" hidden="false" customHeight="false" outlineLevel="0" collapsed="false">
      <c r="B1605" s="206"/>
      <c r="G1605" s="4"/>
      <c r="H1605" s="80"/>
    </row>
    <row r="1606" customFormat="false" ht="15.75" hidden="false" customHeight="false" outlineLevel="0" collapsed="false">
      <c r="B1606" s="82"/>
      <c r="G1606" s="4"/>
      <c r="H1606" s="80"/>
    </row>
    <row r="1607" customFormat="false" ht="15" hidden="false" customHeight="false" outlineLevel="0" collapsed="false">
      <c r="B1607" s="206"/>
      <c r="E1607" s="1"/>
      <c r="G1607" s="4"/>
      <c r="H1607" s="80"/>
    </row>
    <row r="1608" customFormat="false" ht="15" hidden="false" customHeight="false" outlineLevel="0" collapsed="false">
      <c r="B1608" s="206"/>
      <c r="D1608" s="291"/>
      <c r="G1608" s="4"/>
      <c r="H1608" s="80"/>
    </row>
    <row r="1609" customFormat="false" ht="15" hidden="false" customHeight="false" outlineLevel="0" collapsed="false">
      <c r="B1609" s="206"/>
      <c r="D1609" s="291"/>
      <c r="G1609" s="4"/>
      <c r="H1609" s="80"/>
    </row>
    <row r="1610" customFormat="false" ht="15" hidden="false" customHeight="false" outlineLevel="0" collapsed="false">
      <c r="B1610" s="206"/>
      <c r="D1610" s="291"/>
      <c r="G1610" s="4"/>
      <c r="H1610" s="80"/>
    </row>
    <row r="1611" customFormat="false" ht="15" hidden="false" customHeight="false" outlineLevel="0" collapsed="false">
      <c r="B1611" s="206"/>
      <c r="G1611" s="4"/>
      <c r="H1611" s="80"/>
    </row>
    <row r="1612" customFormat="false" ht="15.75" hidden="false" customHeight="false" outlineLevel="0" collapsed="false">
      <c r="B1612" s="205"/>
      <c r="G1612" s="4"/>
      <c r="H1612" s="80"/>
    </row>
    <row r="1613" customFormat="false" ht="15" hidden="false" customHeight="false" outlineLevel="0" collapsed="false">
      <c r="B1613" s="206"/>
      <c r="G1613" s="4"/>
      <c r="H1613" s="80"/>
    </row>
    <row r="1614" customFormat="false" ht="15" hidden="false" customHeight="false" outlineLevel="0" collapsed="false">
      <c r="B1614" s="206"/>
      <c r="G1614" s="4"/>
      <c r="H1614" s="80"/>
    </row>
    <row r="1615" customFormat="false" ht="15" hidden="false" customHeight="false" outlineLevel="0" collapsed="false">
      <c r="B1615" s="206"/>
      <c r="G1615" s="4"/>
      <c r="H1615" s="80"/>
    </row>
    <row r="1616" customFormat="false" ht="15" hidden="false" customHeight="false" outlineLevel="0" collapsed="false">
      <c r="B1616" s="206"/>
      <c r="G1616" s="4"/>
      <c r="H1616" s="80"/>
    </row>
    <row r="1617" customFormat="false" ht="15" hidden="false" customHeight="false" outlineLevel="0" collapsed="false">
      <c r="B1617" s="206"/>
      <c r="G1617" s="4"/>
      <c r="H1617" s="80"/>
    </row>
    <row r="1618" customFormat="false" ht="15" hidden="false" customHeight="false" outlineLevel="0" collapsed="false">
      <c r="B1618" s="206"/>
      <c r="G1618" s="4"/>
      <c r="H1618" s="80"/>
    </row>
    <row r="1619" customFormat="false" ht="92.25" hidden="false" customHeight="true" outlineLevel="0" collapsed="false">
      <c r="B1619" s="206"/>
      <c r="F1619" s="109"/>
      <c r="G1619" s="4"/>
      <c r="H1619" s="80"/>
    </row>
    <row r="1620" customFormat="false" ht="15" hidden="false" customHeight="false" outlineLevel="0" collapsed="false">
      <c r="B1620" s="206"/>
      <c r="F1620" s="109"/>
      <c r="G1620" s="4"/>
      <c r="H1620" s="80"/>
    </row>
    <row r="1621" customFormat="false" ht="15" hidden="false" customHeight="false" outlineLevel="0" collapsed="false">
      <c r="B1621" s="206"/>
      <c r="F1621" s="109"/>
      <c r="G1621" s="4"/>
      <c r="H1621" s="80"/>
    </row>
    <row r="1622" customFormat="false" ht="15" hidden="false" customHeight="false" outlineLevel="0" collapsed="false">
      <c r="B1622" s="206"/>
      <c r="F1622" s="109"/>
      <c r="G1622" s="4"/>
      <c r="H1622" s="80"/>
    </row>
    <row r="1623" customFormat="false" ht="15" hidden="false" customHeight="false" outlineLevel="0" collapsed="false">
      <c r="B1623" s="206"/>
      <c r="F1623" s="109"/>
      <c r="G1623" s="4"/>
      <c r="H1623" s="80"/>
    </row>
    <row r="1624" customFormat="false" ht="15" hidden="false" customHeight="false" outlineLevel="0" collapsed="false">
      <c r="B1624" s="206"/>
      <c r="F1624" s="109"/>
      <c r="G1624" s="4"/>
      <c r="H1624" s="80"/>
    </row>
    <row r="1625" customFormat="false" ht="15" hidden="false" customHeight="false" outlineLevel="0" collapsed="false">
      <c r="B1625" s="206"/>
      <c r="F1625" s="109"/>
      <c r="G1625" s="4"/>
      <c r="H1625" s="80"/>
    </row>
    <row r="1626" customFormat="false" ht="15" hidden="false" customHeight="false" outlineLevel="0" collapsed="false">
      <c r="B1626" s="206"/>
      <c r="F1626" s="109"/>
      <c r="G1626" s="4"/>
      <c r="H1626" s="80"/>
    </row>
    <row r="1627" customFormat="false" ht="15" hidden="false" customHeight="false" outlineLevel="0" collapsed="false">
      <c r="B1627" s="206"/>
      <c r="F1627" s="109"/>
      <c r="G1627" s="4"/>
      <c r="H1627" s="80"/>
    </row>
    <row r="1628" customFormat="false" ht="15" hidden="false" customHeight="false" outlineLevel="0" collapsed="false">
      <c r="B1628" s="206"/>
      <c r="F1628" s="109"/>
      <c r="G1628" s="4"/>
      <c r="H1628" s="80"/>
    </row>
    <row r="1629" customFormat="false" ht="15" hidden="false" customHeight="false" outlineLevel="0" collapsed="false">
      <c r="B1629" s="206"/>
      <c r="F1629" s="109"/>
      <c r="G1629" s="4"/>
      <c r="H1629" s="80"/>
    </row>
    <row r="1630" customFormat="false" ht="15" hidden="false" customHeight="false" outlineLevel="0" collapsed="false">
      <c r="B1630" s="206"/>
      <c r="F1630" s="109"/>
      <c r="G1630" s="4"/>
      <c r="H1630" s="80"/>
    </row>
    <row r="1631" customFormat="false" ht="15" hidden="false" customHeight="false" outlineLevel="0" collapsed="false">
      <c r="B1631" s="206"/>
      <c r="F1631" s="109"/>
      <c r="G1631" s="4"/>
      <c r="H1631" s="80"/>
    </row>
    <row r="1632" customFormat="false" ht="15.75" hidden="false" customHeight="false" outlineLevel="0" collapsed="false">
      <c r="B1632" s="205"/>
      <c r="F1632" s="109"/>
      <c r="G1632" s="4"/>
      <c r="H1632" s="80"/>
    </row>
    <row r="1633" customFormat="false" ht="15" hidden="false" customHeight="false" outlineLevel="0" collapsed="false">
      <c r="B1633" s="206"/>
      <c r="F1633" s="109"/>
      <c r="G1633" s="4"/>
      <c r="H1633" s="80"/>
    </row>
    <row r="1634" customFormat="false" ht="15" hidden="false" customHeight="false" outlineLevel="0" collapsed="false">
      <c r="B1634" s="206"/>
      <c r="F1634" s="109"/>
      <c r="G1634" s="4"/>
      <c r="H1634" s="80"/>
    </row>
    <row r="1635" customFormat="false" ht="15" hidden="false" customHeight="false" outlineLevel="0" collapsed="false">
      <c r="B1635" s="206"/>
      <c r="F1635" s="109"/>
      <c r="G1635" s="4"/>
      <c r="H1635" s="80"/>
    </row>
    <row r="1636" customFormat="false" ht="15" hidden="false" customHeight="false" outlineLevel="0" collapsed="false">
      <c r="B1636" s="206"/>
      <c r="F1636" s="109"/>
      <c r="G1636" s="4"/>
      <c r="H1636" s="80"/>
    </row>
    <row r="1637" customFormat="false" ht="15" hidden="false" customHeight="false" outlineLevel="0" collapsed="false">
      <c r="B1637" s="206"/>
      <c r="F1637" s="109"/>
      <c r="G1637" s="4"/>
      <c r="H1637" s="80"/>
    </row>
    <row r="1638" customFormat="false" ht="15.75" hidden="false" customHeight="false" outlineLevel="0" collapsed="false">
      <c r="B1638" s="205"/>
      <c r="F1638" s="109"/>
      <c r="G1638" s="4"/>
      <c r="H1638" s="80"/>
    </row>
    <row r="1639" customFormat="false" ht="15" hidden="false" customHeight="false" outlineLevel="0" collapsed="false">
      <c r="B1639" s="206"/>
      <c r="F1639" s="109"/>
      <c r="G1639" s="4"/>
      <c r="H1639" s="80"/>
    </row>
    <row r="1640" customFormat="false" ht="15" hidden="false" customHeight="false" outlineLevel="0" collapsed="false">
      <c r="B1640" s="206"/>
      <c r="F1640" s="109"/>
      <c r="G1640" s="4"/>
      <c r="H1640" s="80"/>
    </row>
    <row r="1641" customFormat="false" ht="15" hidden="false" customHeight="false" outlineLevel="0" collapsed="false">
      <c r="B1641" s="206"/>
      <c r="D1641" s="1"/>
      <c r="F1641" s="109"/>
      <c r="G1641" s="4"/>
      <c r="H1641" s="80"/>
    </row>
    <row r="1642" customFormat="false" ht="15" hidden="false" customHeight="false" outlineLevel="0" collapsed="false">
      <c r="B1642" s="206"/>
      <c r="D1642" s="1"/>
      <c r="F1642" s="109"/>
      <c r="G1642" s="4"/>
      <c r="H1642" s="80"/>
    </row>
    <row r="1643" customFormat="false" ht="15" hidden="false" customHeight="false" outlineLevel="0" collapsed="false">
      <c r="B1643" s="206"/>
      <c r="F1643" s="109"/>
      <c r="G1643" s="4"/>
      <c r="H1643" s="80"/>
    </row>
    <row r="1644" customFormat="false" ht="15" hidden="false" customHeight="false" outlineLevel="0" collapsed="false">
      <c r="B1644" s="206"/>
      <c r="F1644" s="109"/>
      <c r="G1644" s="4"/>
      <c r="H1644" s="80"/>
    </row>
    <row r="1645" customFormat="false" ht="15" hidden="false" customHeight="false" outlineLevel="0" collapsed="false">
      <c r="B1645" s="206"/>
      <c r="F1645" s="109"/>
      <c r="G1645" s="4"/>
      <c r="H1645" s="80"/>
    </row>
    <row r="1646" customFormat="false" ht="15" hidden="false" customHeight="false" outlineLevel="0" collapsed="false">
      <c r="B1646" s="206"/>
      <c r="E1646" s="1"/>
      <c r="F1646" s="109"/>
      <c r="G1646" s="4"/>
      <c r="H1646" s="80"/>
    </row>
    <row r="1647" customFormat="false" ht="15" hidden="false" customHeight="false" outlineLevel="0" collapsed="false">
      <c r="B1647" s="206"/>
      <c r="E1647" s="1"/>
      <c r="F1647" s="109"/>
      <c r="G1647" s="4"/>
      <c r="H1647" s="80"/>
    </row>
    <row r="1648" customFormat="false" ht="15" hidden="false" customHeight="false" outlineLevel="0" collapsed="false">
      <c r="B1648" s="206"/>
      <c r="E1648" s="1"/>
      <c r="F1648" s="109"/>
      <c r="G1648" s="4"/>
      <c r="H1648" s="80"/>
    </row>
    <row r="1649" customFormat="false" ht="15" hidden="false" customHeight="false" outlineLevel="0" collapsed="false">
      <c r="B1649" s="206"/>
      <c r="F1649" s="109"/>
      <c r="G1649" s="4"/>
      <c r="H1649" s="80"/>
    </row>
    <row r="1650" customFormat="false" ht="15" hidden="false" customHeight="false" outlineLevel="0" collapsed="false">
      <c r="B1650" s="206"/>
      <c r="F1650" s="109"/>
      <c r="G1650" s="4"/>
      <c r="H1650" s="80"/>
    </row>
    <row r="1651" customFormat="false" ht="15" hidden="false" customHeight="false" outlineLevel="0" collapsed="false">
      <c r="B1651" s="206"/>
      <c r="F1651" s="109"/>
      <c r="G1651" s="4"/>
      <c r="H1651" s="80"/>
    </row>
    <row r="1652" customFormat="false" ht="15" hidden="false" customHeight="false" outlineLevel="0" collapsed="false">
      <c r="B1652" s="206"/>
      <c r="F1652" s="109"/>
      <c r="G1652" s="4"/>
      <c r="H1652" s="80"/>
    </row>
    <row r="1653" customFormat="false" ht="15" hidden="false" customHeight="false" outlineLevel="0" collapsed="false">
      <c r="B1653" s="206"/>
      <c r="F1653" s="109"/>
      <c r="G1653" s="4"/>
      <c r="H1653" s="80"/>
    </row>
    <row r="1654" customFormat="false" ht="15" hidden="false" customHeight="false" outlineLevel="0" collapsed="false">
      <c r="B1654" s="206"/>
      <c r="F1654" s="109"/>
      <c r="G1654" s="4"/>
      <c r="H1654" s="80"/>
    </row>
    <row r="1655" customFormat="false" ht="15.75" hidden="false" customHeight="false" outlineLevel="0" collapsed="false">
      <c r="B1655" s="205"/>
      <c r="F1655" s="109"/>
      <c r="G1655" s="4"/>
      <c r="H1655" s="80"/>
    </row>
    <row r="1656" customFormat="false" ht="15" hidden="false" customHeight="false" outlineLevel="0" collapsed="false">
      <c r="B1656" s="206"/>
      <c r="F1656" s="109"/>
      <c r="G1656" s="4"/>
      <c r="H1656" s="80"/>
    </row>
    <row r="1657" customFormat="false" ht="15" hidden="false" customHeight="false" outlineLevel="0" collapsed="false">
      <c r="B1657" s="206"/>
      <c r="F1657" s="109"/>
      <c r="G1657" s="4"/>
      <c r="H1657" s="80"/>
    </row>
    <row r="1658" customFormat="false" ht="15" hidden="false" customHeight="false" outlineLevel="0" collapsed="false">
      <c r="B1658" s="206"/>
      <c r="F1658" s="109"/>
      <c r="G1658" s="4"/>
      <c r="H1658" s="80"/>
    </row>
    <row r="1659" customFormat="false" ht="15.75" hidden="false" customHeight="false" outlineLevel="0" collapsed="false">
      <c r="B1659" s="205"/>
      <c r="F1659" s="109"/>
      <c r="G1659" s="4"/>
      <c r="H1659" s="80"/>
    </row>
    <row r="1660" customFormat="false" ht="15" hidden="false" customHeight="false" outlineLevel="0" collapsed="false">
      <c r="B1660" s="206"/>
      <c r="F1660" s="109"/>
      <c r="G1660" s="4"/>
      <c r="H1660" s="80"/>
    </row>
    <row r="1661" customFormat="false" ht="15" hidden="false" customHeight="false" outlineLevel="0" collapsed="false">
      <c r="B1661" s="8"/>
      <c r="F1661" s="109"/>
      <c r="G1661" s="4"/>
      <c r="H1661" s="80"/>
    </row>
    <row r="1662" customFormat="false" ht="15" hidden="false" customHeight="false" outlineLevel="0" collapsed="false">
      <c r="B1662" s="8"/>
      <c r="F1662" s="109"/>
      <c r="G1662" s="4"/>
      <c r="H1662" s="80"/>
    </row>
    <row r="1663" customFormat="false" ht="15.75" hidden="false" customHeight="false" outlineLevel="0" collapsed="false">
      <c r="B1663" s="294"/>
      <c r="F1663" s="109"/>
      <c r="G1663" s="4"/>
      <c r="H1663" s="80"/>
    </row>
    <row r="1664" customFormat="false" ht="15" hidden="false" customHeight="false" outlineLevel="0" collapsed="false">
      <c r="B1664" s="206"/>
      <c r="F1664" s="109"/>
      <c r="G1664" s="4"/>
      <c r="H1664" s="80"/>
    </row>
    <row r="1665" customFormat="false" ht="15.75" hidden="false" customHeight="false" outlineLevel="0" collapsed="false">
      <c r="B1665" s="82"/>
      <c r="F1665" s="109"/>
      <c r="G1665" s="4"/>
      <c r="H1665" s="80"/>
    </row>
    <row r="1666" customFormat="false" ht="15" hidden="false" customHeight="false" outlineLevel="0" collapsed="false">
      <c r="B1666" s="206"/>
      <c r="F1666" s="109"/>
      <c r="G1666" s="4"/>
      <c r="H1666" s="80"/>
    </row>
    <row r="1667" customFormat="false" ht="15" hidden="false" customHeight="false" outlineLevel="0" collapsed="false">
      <c r="B1667" s="206"/>
      <c r="F1667" s="109"/>
      <c r="G1667" s="4"/>
      <c r="H1667" s="80"/>
    </row>
    <row r="1668" customFormat="false" ht="15" hidden="false" customHeight="false" outlineLevel="0" collapsed="false">
      <c r="B1668" s="206"/>
      <c r="F1668" s="109"/>
      <c r="G1668" s="4"/>
      <c r="H1668" s="80"/>
    </row>
    <row r="1669" customFormat="false" ht="15.75" hidden="false" customHeight="false" outlineLevel="0" collapsed="false">
      <c r="B1669" s="82"/>
      <c r="F1669" s="109"/>
      <c r="G1669" s="4"/>
      <c r="H1669" s="80"/>
    </row>
    <row r="1670" customFormat="false" ht="15" hidden="false" customHeight="false" outlineLevel="0" collapsed="false">
      <c r="B1670" s="206"/>
      <c r="F1670" s="109"/>
      <c r="G1670" s="4"/>
      <c r="H1670" s="80"/>
    </row>
    <row r="1671" customFormat="false" ht="15.75" hidden="false" customHeight="false" outlineLevel="0" collapsed="false">
      <c r="B1671" s="206"/>
      <c r="F1671" s="109"/>
      <c r="G1671" s="4"/>
    </row>
    <row r="1672" customFormat="false" ht="15.75" hidden="false" customHeight="false" outlineLevel="0" collapsed="false">
      <c r="B1672" s="82"/>
      <c r="F1672" s="109"/>
      <c r="G1672" s="4"/>
    </row>
    <row r="1673" customFormat="false" ht="15.75" hidden="false" customHeight="false" outlineLevel="0" collapsed="false">
      <c r="B1673" s="206"/>
    </row>
    <row r="1674" customFormat="false" ht="15" hidden="false" customHeight="false" outlineLevel="0" collapsed="false">
      <c r="B1674" s="206"/>
      <c r="G1674" s="4"/>
      <c r="H1674" s="80"/>
    </row>
    <row r="1675" customFormat="false" ht="15.75" hidden="false" customHeight="false" outlineLevel="0" collapsed="false">
      <c r="B1675" s="82"/>
      <c r="C1675" s="19"/>
      <c r="D1675" s="88"/>
      <c r="G1675" s="4"/>
      <c r="H1675" s="80"/>
    </row>
    <row r="1676" customFormat="false" ht="15" hidden="false" customHeight="false" outlineLevel="0" collapsed="false">
      <c r="B1676" s="206"/>
      <c r="G1676" s="4"/>
      <c r="H1676" s="80"/>
    </row>
    <row r="1677" customFormat="false" ht="15" hidden="false" customHeight="false" outlineLevel="0" collapsed="false">
      <c r="B1677" s="206"/>
      <c r="G1677" s="4"/>
      <c r="H1677" s="80"/>
    </row>
    <row r="1678" customFormat="false" ht="15.75" hidden="false" customHeight="false" outlineLevel="0" collapsed="false">
      <c r="B1678" s="294"/>
      <c r="F1678" s="109"/>
      <c r="G1678" s="4"/>
      <c r="H1678" s="80"/>
    </row>
    <row r="1679" customFormat="false" ht="15" hidden="false" customHeight="false" outlineLevel="0" collapsed="false">
      <c r="B1679" s="206"/>
      <c r="F1679" s="109"/>
      <c r="G1679" s="1"/>
      <c r="H1679" s="80"/>
    </row>
    <row r="1680" customFormat="false" ht="15" hidden="false" customHeight="false" outlineLevel="0" collapsed="false">
      <c r="B1680" s="81"/>
      <c r="F1680" s="109"/>
      <c r="G1680" s="4"/>
      <c r="H1680" s="80"/>
    </row>
    <row r="1681" customFormat="false" ht="15" hidden="false" customHeight="false" outlineLevel="0" collapsed="false">
      <c r="B1681" s="206"/>
      <c r="D1681" s="1"/>
      <c r="F1681" s="174"/>
      <c r="G1681" s="4"/>
      <c r="H1681" s="80"/>
    </row>
    <row r="1682" customFormat="false" ht="15" hidden="false" customHeight="false" outlineLevel="0" collapsed="false">
      <c r="B1682" s="206"/>
      <c r="F1682" s="109"/>
      <c r="G1682" s="4"/>
      <c r="H1682" s="80"/>
    </row>
    <row r="1683" customFormat="false" ht="15" hidden="false" customHeight="false" outlineLevel="0" collapsed="false">
      <c r="B1683" s="206"/>
      <c r="F1683" s="109"/>
      <c r="G1683" s="4"/>
      <c r="H1683" s="80"/>
    </row>
    <row r="1684" customFormat="false" ht="15" hidden="false" customHeight="false" outlineLevel="0" collapsed="false">
      <c r="B1684" s="206"/>
      <c r="F1684" s="109"/>
      <c r="G1684" s="4"/>
      <c r="H1684" s="80"/>
    </row>
    <row r="1685" customFormat="false" ht="15" hidden="false" customHeight="false" outlineLevel="0" collapsed="false">
      <c r="B1685" s="206"/>
      <c r="F1685" s="109"/>
      <c r="G1685" s="4"/>
      <c r="H1685" s="80"/>
    </row>
    <row r="1686" customFormat="false" ht="15" hidden="false" customHeight="false" outlineLevel="0" collapsed="false">
      <c r="B1686" s="206"/>
      <c r="E1686" s="1"/>
      <c r="F1686" s="109"/>
      <c r="G1686" s="4"/>
      <c r="H1686" s="80"/>
    </row>
    <row r="1687" customFormat="false" ht="15.75" hidden="false" customHeight="false" outlineLevel="0" collapsed="false">
      <c r="B1687" s="206"/>
      <c r="F1687" s="109"/>
      <c r="G1687" s="4"/>
    </row>
    <row r="1688" customFormat="false" ht="15.75" hidden="false" customHeight="false" outlineLevel="0" collapsed="false">
      <c r="B1688" s="206"/>
      <c r="F1688" s="109"/>
    </row>
    <row r="1689" customFormat="false" ht="15.75" hidden="false" customHeight="false" outlineLevel="0" collapsed="false">
      <c r="B1689" s="206"/>
    </row>
    <row r="1690" customFormat="false" ht="15.75" hidden="false" customHeight="false" outlineLevel="0" collapsed="false">
      <c r="B1690" s="81"/>
      <c r="C1690" s="19"/>
      <c r="D1690" s="88"/>
      <c r="G1690" s="4"/>
      <c r="H1690" s="80"/>
    </row>
    <row r="1691" customFormat="false" ht="15" hidden="false" customHeight="false" outlineLevel="0" collapsed="false">
      <c r="B1691" s="206"/>
      <c r="C1691" s="295"/>
      <c r="F1691" s="174"/>
      <c r="G1691" s="4"/>
      <c r="H1691" s="80"/>
    </row>
    <row r="1692" customFormat="false" ht="15" hidden="false" customHeight="false" outlineLevel="0" collapsed="false">
      <c r="B1692" s="206"/>
      <c r="G1692" s="4"/>
      <c r="H1692" s="80"/>
    </row>
    <row r="1693" customFormat="false" ht="15" hidden="false" customHeight="false" outlineLevel="0" collapsed="false">
      <c r="B1693" s="206"/>
      <c r="F1693" s="109"/>
      <c r="G1693" s="4"/>
      <c r="H1693" s="80"/>
    </row>
    <row r="1694" customFormat="false" ht="30.75" hidden="false" customHeight="true" outlineLevel="0" collapsed="false">
      <c r="A1694" s="88"/>
      <c r="B1694" s="206"/>
      <c r="F1694" s="109"/>
      <c r="G1694" s="4"/>
      <c r="H1694" s="80"/>
    </row>
    <row r="1695" customFormat="false" ht="15.75" hidden="false" customHeight="false" outlineLevel="0" collapsed="false">
      <c r="A1695" s="88"/>
      <c r="B1695" s="206"/>
      <c r="F1695" s="109"/>
      <c r="G1695" s="4"/>
      <c r="H1695" s="80"/>
    </row>
    <row r="1696" customFormat="false" ht="15.75" hidden="false" customHeight="false" outlineLevel="0" collapsed="false">
      <c r="A1696" s="88"/>
      <c r="B1696" s="206"/>
      <c r="F1696" s="109"/>
      <c r="G1696" s="4"/>
      <c r="H1696" s="80"/>
    </row>
    <row r="1697" customFormat="false" ht="15.75" hidden="false" customHeight="false" outlineLevel="0" collapsed="false">
      <c r="A1697" s="88"/>
      <c r="B1697" s="206"/>
      <c r="F1697" s="109"/>
      <c r="G1697" s="4"/>
      <c r="H1697" s="80"/>
    </row>
    <row r="1698" customFormat="false" ht="15.75" hidden="false" customHeight="false" outlineLevel="0" collapsed="false">
      <c r="A1698" s="88"/>
      <c r="B1698" s="206"/>
      <c r="F1698" s="109"/>
      <c r="G1698" s="4"/>
      <c r="H1698" s="80"/>
    </row>
    <row r="1699" customFormat="false" ht="15.75" hidden="false" customHeight="false" outlineLevel="0" collapsed="false">
      <c r="A1699" s="88"/>
      <c r="B1699" s="206"/>
      <c r="F1699" s="109"/>
      <c r="G1699" s="4"/>
      <c r="H1699" s="80"/>
    </row>
    <row r="1700" customFormat="false" ht="15.75" hidden="false" customHeight="false" outlineLevel="0" collapsed="false">
      <c r="A1700" s="88"/>
      <c r="B1700" s="81"/>
      <c r="F1700" s="109"/>
      <c r="G1700" s="4"/>
      <c r="H1700" s="80"/>
    </row>
    <row r="1701" customFormat="false" ht="15.75" hidden="false" customHeight="false" outlineLevel="0" collapsed="false">
      <c r="A1701" s="88"/>
      <c r="B1701" s="206"/>
      <c r="F1701" s="109"/>
      <c r="G1701" s="4"/>
      <c r="H1701" s="80"/>
    </row>
    <row r="1702" customFormat="false" ht="15.75" hidden="false" customHeight="false" outlineLevel="0" collapsed="false">
      <c r="A1702" s="88"/>
      <c r="B1702" s="206"/>
      <c r="G1702" s="4"/>
      <c r="H1702" s="80"/>
    </row>
    <row r="1703" customFormat="false" ht="15.75" hidden="false" customHeight="false" outlineLevel="0" collapsed="false">
      <c r="A1703" s="88"/>
      <c r="B1703" s="206"/>
      <c r="F1703" s="109"/>
      <c r="G1703" s="4"/>
      <c r="H1703" s="80"/>
    </row>
    <row r="1704" customFormat="false" ht="15.75" hidden="false" customHeight="false" outlineLevel="0" collapsed="false">
      <c r="A1704" s="88"/>
      <c r="B1704" s="206"/>
      <c r="F1704" s="109"/>
      <c r="G1704" s="4"/>
      <c r="H1704" s="80"/>
    </row>
    <row r="1705" customFormat="false" ht="15.75" hidden="false" customHeight="false" outlineLevel="0" collapsed="false">
      <c r="A1705" s="88"/>
      <c r="B1705" s="206"/>
      <c r="F1705" s="109"/>
      <c r="G1705" s="4"/>
      <c r="H1705" s="80"/>
    </row>
    <row r="1706" customFormat="false" ht="15.75" hidden="false" customHeight="false" outlineLevel="0" collapsed="false">
      <c r="A1706" s="88"/>
      <c r="B1706" s="206"/>
      <c r="F1706" s="109"/>
      <c r="G1706" s="4"/>
      <c r="H1706" s="80"/>
    </row>
    <row r="1707" customFormat="false" ht="15.75" hidden="false" customHeight="false" outlineLevel="0" collapsed="false">
      <c r="A1707" s="88"/>
      <c r="B1707" s="81"/>
      <c r="F1707" s="109"/>
      <c r="G1707" s="4"/>
      <c r="H1707" s="80"/>
    </row>
    <row r="1708" customFormat="false" ht="15" hidden="false" customHeight="false" outlineLevel="0" collapsed="false">
      <c r="B1708" s="206"/>
      <c r="F1708" s="109"/>
      <c r="G1708" s="4"/>
      <c r="H1708" s="80"/>
    </row>
    <row r="1709" s="12" customFormat="true" ht="66" hidden="false" customHeight="true" outlineLevel="0" collapsed="false">
      <c r="A1709" s="1"/>
      <c r="B1709" s="206"/>
      <c r="C1709" s="3"/>
      <c r="D1709" s="4"/>
      <c r="E1709" s="4"/>
      <c r="F1709" s="109"/>
      <c r="G1709" s="4"/>
      <c r="H1709" s="80"/>
      <c r="I1709" s="107"/>
    </row>
    <row r="1710" s="12" customFormat="true" ht="15.75" hidden="false" customHeight="false" outlineLevel="0" collapsed="false">
      <c r="A1710" s="1"/>
      <c r="B1710" s="206"/>
      <c r="C1710" s="3"/>
      <c r="D1710" s="4"/>
      <c r="E1710" s="4"/>
      <c r="F1710" s="109"/>
      <c r="G1710" s="4"/>
      <c r="H1710" s="80"/>
      <c r="I1710" s="107"/>
    </row>
    <row r="1711" s="12" customFormat="true" ht="15.75" hidden="false" customHeight="false" outlineLevel="0" collapsed="false">
      <c r="A1711" s="1"/>
      <c r="B1711" s="206"/>
      <c r="C1711" s="3"/>
      <c r="D1711" s="4"/>
      <c r="E1711" s="4"/>
      <c r="F1711" s="109"/>
      <c r="G1711" s="4"/>
      <c r="H1711" s="80"/>
      <c r="I1711" s="107"/>
    </row>
    <row r="1712" s="12" customFormat="true" ht="15.75" hidden="false" customHeight="false" outlineLevel="0" collapsed="false">
      <c r="A1712" s="1"/>
      <c r="B1712" s="206"/>
      <c r="C1712" s="3"/>
      <c r="D1712" s="4"/>
      <c r="E1712" s="4"/>
      <c r="F1712" s="3"/>
      <c r="G1712" s="4"/>
      <c r="H1712" s="80"/>
      <c r="I1712" s="107"/>
    </row>
    <row r="1713" s="12" customFormat="true" ht="15.75" hidden="false" customHeight="false" outlineLevel="0" collapsed="false">
      <c r="A1713" s="1"/>
      <c r="B1713" s="206"/>
      <c r="C1713" s="3"/>
      <c r="D1713" s="4"/>
      <c r="E1713" s="4"/>
      <c r="F1713" s="109"/>
      <c r="G1713" s="4"/>
      <c r="H1713" s="80"/>
      <c r="I1713" s="107"/>
    </row>
    <row r="1714" s="12" customFormat="true" ht="15.75" hidden="false" customHeight="false" outlineLevel="0" collapsed="false">
      <c r="A1714" s="1"/>
      <c r="B1714" s="294"/>
      <c r="C1714" s="3"/>
      <c r="D1714" s="4"/>
      <c r="E1714" s="4"/>
      <c r="F1714" s="109"/>
      <c r="G1714" s="4"/>
      <c r="H1714" s="80"/>
      <c r="I1714" s="107"/>
    </row>
    <row r="1715" s="12" customFormat="true" ht="15.75" hidden="false" customHeight="false" outlineLevel="0" collapsed="false">
      <c r="A1715" s="1"/>
      <c r="B1715" s="206"/>
      <c r="C1715" s="3"/>
      <c r="D1715" s="4"/>
      <c r="E1715" s="4"/>
      <c r="F1715" s="109"/>
      <c r="G1715" s="4"/>
      <c r="H1715" s="80"/>
      <c r="I1715" s="107"/>
    </row>
    <row r="1716" s="12" customFormat="true" ht="15.75" hidden="false" customHeight="false" outlineLevel="0" collapsed="false">
      <c r="A1716" s="1"/>
      <c r="B1716" s="296"/>
      <c r="C1716" s="3"/>
      <c r="D1716" s="4"/>
      <c r="E1716" s="4"/>
      <c r="F1716" s="109"/>
      <c r="G1716" s="4"/>
      <c r="H1716" s="80"/>
      <c r="I1716" s="107"/>
    </row>
    <row r="1717" s="12" customFormat="true" ht="15.75" hidden="false" customHeight="false" outlineLevel="0" collapsed="false">
      <c r="A1717" s="1"/>
      <c r="B1717" s="297"/>
      <c r="C1717" s="3"/>
      <c r="D1717" s="4"/>
      <c r="E1717" s="4"/>
      <c r="F1717" s="109"/>
      <c r="G1717" s="4"/>
      <c r="H1717" s="80"/>
      <c r="I1717" s="107"/>
    </row>
    <row r="1718" s="12" customFormat="true" ht="15.75" hidden="false" customHeight="false" outlineLevel="0" collapsed="false">
      <c r="A1718" s="1"/>
      <c r="B1718" s="255"/>
      <c r="C1718" s="3"/>
      <c r="D1718" s="4"/>
      <c r="E1718" s="4"/>
      <c r="F1718" s="109"/>
      <c r="G1718" s="4"/>
      <c r="H1718" s="80"/>
      <c r="I1718" s="107"/>
    </row>
    <row r="1719" s="12" customFormat="true" ht="15.75" hidden="false" customHeight="false" outlineLevel="0" collapsed="false">
      <c r="A1719" s="1"/>
      <c r="B1719" s="297"/>
      <c r="C1719" s="3"/>
      <c r="D1719" s="4"/>
      <c r="E1719" s="4"/>
      <c r="F1719" s="109"/>
      <c r="G1719" s="4"/>
      <c r="H1719" s="80"/>
      <c r="I1719" s="107"/>
    </row>
    <row r="1720" s="12" customFormat="true" ht="15.75" hidden="false" customHeight="false" outlineLevel="0" collapsed="false">
      <c r="A1720" s="1"/>
      <c r="B1720" s="250"/>
      <c r="C1720" s="3"/>
      <c r="D1720" s="4"/>
      <c r="E1720" s="4"/>
      <c r="F1720" s="109"/>
      <c r="G1720" s="4"/>
      <c r="H1720" s="80"/>
      <c r="I1720" s="107"/>
    </row>
    <row r="1721" s="12" customFormat="true" ht="15.75" hidden="false" customHeight="false" outlineLevel="0" collapsed="false">
      <c r="A1721" s="1"/>
      <c r="B1721" s="250"/>
      <c r="C1721" s="3"/>
      <c r="D1721" s="4"/>
      <c r="E1721" s="4"/>
      <c r="F1721" s="109"/>
      <c r="G1721" s="4"/>
      <c r="H1721" s="80"/>
      <c r="I1721" s="107"/>
    </row>
    <row r="1722" s="12" customFormat="true" ht="15.75" hidden="false" customHeight="false" outlineLevel="0" collapsed="false">
      <c r="A1722" s="1"/>
      <c r="B1722" s="250"/>
      <c r="C1722" s="3"/>
      <c r="D1722" s="4"/>
      <c r="E1722" s="4"/>
      <c r="F1722" s="109"/>
      <c r="G1722" s="4"/>
      <c r="H1722" s="80"/>
      <c r="I1722" s="107"/>
    </row>
    <row r="1723" s="12" customFormat="true" ht="15.75" hidden="false" customHeight="false" outlineLevel="0" collapsed="false">
      <c r="A1723" s="1"/>
      <c r="B1723" s="250"/>
      <c r="C1723" s="3"/>
      <c r="D1723" s="4"/>
      <c r="E1723" s="4"/>
      <c r="F1723" s="109"/>
      <c r="G1723" s="4"/>
      <c r="H1723" s="80"/>
      <c r="I1723" s="107"/>
    </row>
    <row r="1724" s="12" customFormat="true" ht="15.75" hidden="false" customHeight="false" outlineLevel="0" collapsed="false">
      <c r="A1724" s="1"/>
      <c r="B1724" s="250"/>
      <c r="C1724" s="3"/>
      <c r="D1724" s="4"/>
      <c r="E1724" s="4"/>
      <c r="F1724" s="109"/>
      <c r="G1724" s="5"/>
      <c r="H1724" s="6"/>
      <c r="I1724" s="107"/>
    </row>
    <row r="1725" s="12" customFormat="true" ht="15.75" hidden="false" customHeight="false" outlineLevel="0" collapsed="false">
      <c r="A1725" s="1"/>
      <c r="B1725" s="250"/>
      <c r="C1725" s="3"/>
      <c r="D1725" s="4"/>
      <c r="E1725" s="4"/>
      <c r="F1725" s="109"/>
      <c r="G1725" s="268"/>
      <c r="H1725" s="298"/>
      <c r="I1725" s="107"/>
    </row>
    <row r="1726" s="12" customFormat="true" ht="15.75" hidden="false" customHeight="false" outlineLevel="0" collapsed="false">
      <c r="A1726" s="1"/>
      <c r="B1726" s="206"/>
      <c r="C1726" s="19"/>
      <c r="D1726" s="88"/>
      <c r="E1726" s="4"/>
      <c r="F1726" s="3"/>
      <c r="G1726" s="224"/>
      <c r="H1726" s="80"/>
      <c r="I1726" s="107"/>
    </row>
    <row r="1727" s="12" customFormat="true" ht="15.75" hidden="false" customHeight="false" outlineLevel="0" collapsed="false">
      <c r="A1727" s="1"/>
      <c r="B1727" s="213"/>
      <c r="C1727" s="3"/>
      <c r="D1727" s="4"/>
      <c r="E1727" s="4"/>
      <c r="F1727" s="176"/>
      <c r="G1727" s="5"/>
      <c r="H1727" s="298"/>
      <c r="I1727" s="107"/>
    </row>
    <row r="1728" s="12" customFormat="true" ht="15.75" hidden="false" customHeight="false" outlineLevel="0" collapsed="false">
      <c r="A1728" s="1"/>
      <c r="B1728" s="212"/>
      <c r="C1728" s="3"/>
      <c r="D1728" s="4"/>
      <c r="E1728" s="4"/>
      <c r="F1728" s="176"/>
      <c r="G1728" s="1"/>
      <c r="H1728" s="290"/>
      <c r="I1728" s="107"/>
    </row>
    <row r="1729" s="12" customFormat="true" ht="15.75" hidden="false" customHeight="false" outlineLevel="0" collapsed="false">
      <c r="A1729" s="1"/>
      <c r="B1729" s="299"/>
      <c r="C1729" s="3"/>
      <c r="D1729" s="224"/>
      <c r="E1729" s="4"/>
      <c r="F1729" s="176"/>
      <c r="G1729" s="268"/>
      <c r="H1729" s="298"/>
      <c r="I1729" s="107"/>
    </row>
    <row r="1730" s="12" customFormat="true" ht="15.75" hidden="false" customHeight="false" outlineLevel="0" collapsed="false">
      <c r="A1730" s="1"/>
      <c r="B1730" s="206"/>
      <c r="C1730" s="3"/>
      <c r="D1730" s="224"/>
      <c r="E1730" s="4"/>
      <c r="F1730" s="176"/>
      <c r="G1730" s="268"/>
      <c r="H1730" s="298"/>
      <c r="I1730" s="107"/>
    </row>
    <row r="1731" s="12" customFormat="true" ht="15.75" hidden="false" customHeight="false" outlineLevel="0" collapsed="false">
      <c r="A1731" s="1"/>
      <c r="B1731" s="206"/>
      <c r="C1731" s="3"/>
      <c r="D1731" s="4"/>
      <c r="E1731" s="4"/>
      <c r="F1731" s="176"/>
      <c r="G1731" s="268"/>
      <c r="H1731" s="298"/>
      <c r="I1731" s="107"/>
    </row>
    <row r="1732" s="12" customFormat="true" ht="15.75" hidden="false" customHeight="false" outlineLevel="0" collapsed="false">
      <c r="A1732" s="1"/>
      <c r="B1732" s="206"/>
      <c r="C1732" s="3"/>
      <c r="D1732" s="5"/>
      <c r="E1732" s="224"/>
      <c r="F1732" s="300"/>
      <c r="G1732" s="268"/>
      <c r="H1732" s="298"/>
      <c r="I1732" s="107"/>
    </row>
    <row r="1733" s="12" customFormat="true" ht="15.75" hidden="false" customHeight="false" outlineLevel="0" collapsed="false">
      <c r="A1733" s="1"/>
      <c r="B1733" s="206"/>
      <c r="C1733" s="3"/>
      <c r="D1733" s="5"/>
      <c r="E1733" s="224"/>
      <c r="F1733" s="300"/>
      <c r="G1733" s="268"/>
      <c r="H1733" s="298"/>
      <c r="I1733" s="107"/>
    </row>
    <row r="1734" s="12" customFormat="true" ht="15.75" hidden="false" customHeight="false" outlineLevel="0" collapsed="false">
      <c r="A1734" s="1"/>
      <c r="B1734" s="206"/>
      <c r="C1734" s="3"/>
      <c r="D1734" s="5"/>
      <c r="E1734" s="224"/>
      <c r="F1734" s="300"/>
      <c r="G1734" s="268"/>
      <c r="H1734" s="298"/>
      <c r="I1734" s="107"/>
    </row>
    <row r="1735" s="12" customFormat="true" ht="15.75" hidden="false" customHeight="false" outlineLevel="0" collapsed="false">
      <c r="A1735" s="1"/>
      <c r="B1735" s="206"/>
      <c r="C1735" s="3"/>
      <c r="D1735" s="5"/>
      <c r="E1735" s="224"/>
      <c r="F1735" s="300"/>
      <c r="G1735" s="268"/>
      <c r="H1735" s="298"/>
      <c r="I1735" s="107"/>
    </row>
    <row r="1736" s="12" customFormat="true" ht="15.75" hidden="false" customHeight="false" outlineLevel="0" collapsed="false">
      <c r="A1736" s="1"/>
      <c r="B1736" s="206"/>
      <c r="C1736" s="3"/>
      <c r="D1736" s="5"/>
      <c r="E1736" s="224"/>
      <c r="F1736" s="300"/>
      <c r="G1736" s="268"/>
      <c r="H1736" s="298"/>
      <c r="I1736" s="107"/>
    </row>
    <row r="1737" s="12" customFormat="true" ht="15.75" hidden="false" customHeight="false" outlineLevel="0" collapsed="false">
      <c r="A1737" s="1"/>
      <c r="B1737" s="81"/>
      <c r="C1737" s="3"/>
      <c r="D1737" s="5"/>
      <c r="E1737" s="268"/>
      <c r="F1737" s="300"/>
      <c r="G1737" s="268"/>
      <c r="H1737" s="298"/>
      <c r="I1737" s="107"/>
    </row>
    <row r="1738" s="12" customFormat="true" ht="15.75" hidden="false" customHeight="false" outlineLevel="0" collapsed="false">
      <c r="A1738" s="1"/>
      <c r="B1738" s="81"/>
      <c r="C1738" s="3"/>
      <c r="D1738" s="5"/>
      <c r="E1738" s="268"/>
      <c r="F1738" s="300"/>
      <c r="G1738" s="268"/>
      <c r="H1738" s="298"/>
      <c r="I1738" s="107"/>
    </row>
    <row r="1739" s="12" customFormat="true" ht="15.75" hidden="false" customHeight="false" outlineLevel="0" collapsed="false">
      <c r="A1739" s="1"/>
      <c r="B1739" s="81"/>
      <c r="C1739" s="3"/>
      <c r="D1739" s="5"/>
      <c r="E1739" s="268"/>
      <c r="F1739" s="300"/>
      <c r="G1739" s="268"/>
      <c r="H1739" s="298"/>
      <c r="I1739" s="107"/>
    </row>
    <row r="1740" s="12" customFormat="true" ht="15.75" hidden="false" customHeight="false" outlineLevel="0" collapsed="false">
      <c r="A1740" s="1"/>
      <c r="B1740" s="81"/>
      <c r="C1740" s="3"/>
      <c r="D1740" s="5"/>
      <c r="E1740" s="268"/>
      <c r="F1740" s="300"/>
      <c r="G1740" s="5"/>
      <c r="H1740" s="298"/>
      <c r="I1740" s="107"/>
    </row>
    <row r="1741" s="12" customFormat="true" ht="15.75" hidden="false" customHeight="false" outlineLevel="0" collapsed="false">
      <c r="A1741" s="1"/>
      <c r="B1741" s="81"/>
      <c r="C1741" s="3"/>
      <c r="D1741" s="5"/>
      <c r="E1741" s="268"/>
      <c r="F1741" s="300"/>
      <c r="G1741" s="4"/>
      <c r="H1741" s="80"/>
      <c r="I1741" s="107"/>
    </row>
    <row r="1742" s="12" customFormat="true" ht="15.75" hidden="false" customHeight="false" outlineLevel="0" collapsed="false">
      <c r="A1742" s="1"/>
      <c r="B1742" s="206"/>
      <c r="C1742" s="3"/>
      <c r="D1742" s="5"/>
      <c r="E1742" s="268"/>
      <c r="F1742" s="19"/>
      <c r="G1742" s="4"/>
      <c r="H1742" s="80"/>
      <c r="I1742" s="107"/>
    </row>
    <row r="1743" s="12" customFormat="true" ht="15.75" hidden="false" customHeight="false" outlineLevel="0" collapsed="false">
      <c r="A1743" s="1"/>
      <c r="B1743" s="206"/>
      <c r="C1743" s="3"/>
      <c r="D1743" s="4"/>
      <c r="E1743" s="268"/>
      <c r="F1743" s="109"/>
      <c r="G1743" s="4"/>
      <c r="H1743" s="80"/>
      <c r="I1743" s="107"/>
    </row>
    <row r="1744" customFormat="false" ht="15.75" hidden="false" customHeight="false" outlineLevel="0" collapsed="false">
      <c r="B1744" s="206"/>
      <c r="E1744" s="268"/>
      <c r="F1744" s="109"/>
      <c r="G1744" s="4"/>
      <c r="H1744" s="80"/>
    </row>
    <row r="1745" customFormat="false" ht="90.75" hidden="false" customHeight="true" outlineLevel="0" collapsed="false">
      <c r="B1745" s="206"/>
      <c r="E1745" s="268"/>
      <c r="F1745" s="109"/>
      <c r="G1745" s="4"/>
      <c r="H1745" s="80"/>
    </row>
    <row r="1746" customFormat="false" ht="15.75" hidden="false" customHeight="false" outlineLevel="0" collapsed="false">
      <c r="B1746" s="206"/>
      <c r="E1746" s="268"/>
      <c r="F1746" s="109"/>
      <c r="G1746" s="4"/>
      <c r="H1746" s="80"/>
    </row>
    <row r="1747" customFormat="false" ht="15.75" hidden="false" customHeight="false" outlineLevel="0" collapsed="false">
      <c r="B1747" s="206"/>
      <c r="E1747" s="5"/>
      <c r="F1747" s="109"/>
      <c r="G1747" s="4"/>
      <c r="H1747" s="298"/>
    </row>
    <row r="1748" customFormat="false" ht="49.5" hidden="false" customHeight="true" outlineLevel="0" collapsed="false">
      <c r="B1748" s="206"/>
      <c r="F1748" s="109"/>
      <c r="G1748" s="4"/>
      <c r="H1748" s="298"/>
    </row>
    <row r="1749" customFormat="false" ht="15.75" hidden="false" customHeight="false" outlineLevel="0" collapsed="false">
      <c r="B1749" s="206"/>
      <c r="D1749" s="1"/>
      <c r="F1749" s="109"/>
      <c r="G1749" s="4"/>
      <c r="H1749" s="298"/>
    </row>
    <row r="1750" s="12" customFormat="true" ht="15.75" hidden="false" customHeight="false" outlineLevel="0" collapsed="false">
      <c r="A1750" s="88"/>
      <c r="B1750" s="206"/>
      <c r="C1750" s="3"/>
      <c r="D1750" s="1"/>
      <c r="E1750" s="4"/>
      <c r="F1750" s="109"/>
      <c r="G1750" s="4"/>
      <c r="H1750" s="298"/>
      <c r="I1750" s="107"/>
    </row>
    <row r="1751" s="12" customFormat="true" ht="15.75" hidden="false" customHeight="false" outlineLevel="0" collapsed="false">
      <c r="A1751" s="1"/>
      <c r="B1751" s="206"/>
      <c r="C1751" s="3"/>
      <c r="D1751" s="1"/>
      <c r="E1751" s="4"/>
      <c r="F1751" s="109"/>
      <c r="G1751" s="4"/>
      <c r="H1751" s="298"/>
      <c r="I1751" s="107"/>
    </row>
    <row r="1752" s="12" customFormat="true" ht="15.75" hidden="false" customHeight="false" outlineLevel="0" collapsed="false">
      <c r="A1752" s="88"/>
      <c r="B1752" s="206"/>
      <c r="C1752" s="3"/>
      <c r="D1752" s="1"/>
      <c r="E1752" s="4"/>
      <c r="F1752" s="109"/>
      <c r="G1752" s="4"/>
      <c r="H1752" s="298"/>
      <c r="I1752" s="107"/>
    </row>
    <row r="1753" s="12" customFormat="true" ht="15.75" hidden="false" customHeight="false" outlineLevel="0" collapsed="false">
      <c r="A1753" s="88"/>
      <c r="B1753" s="250"/>
      <c r="C1753" s="3"/>
      <c r="D1753" s="1"/>
      <c r="E1753" s="4"/>
      <c r="F1753" s="109"/>
      <c r="G1753" s="4"/>
      <c r="H1753" s="298"/>
      <c r="I1753" s="107"/>
    </row>
    <row r="1754" s="12" customFormat="true" ht="51" hidden="false" customHeight="true" outlineLevel="0" collapsed="false">
      <c r="A1754" s="1"/>
      <c r="B1754" s="294"/>
      <c r="C1754" s="3"/>
      <c r="D1754" s="4"/>
      <c r="E1754" s="1"/>
      <c r="F1754" s="109"/>
      <c r="G1754" s="4"/>
      <c r="H1754" s="298"/>
      <c r="I1754" s="107"/>
    </row>
    <row r="1755" s="12" customFormat="true" ht="49.5" hidden="false" customHeight="true" outlineLevel="0" collapsed="false">
      <c r="A1755" s="1"/>
      <c r="B1755" s="212"/>
      <c r="C1755" s="3"/>
      <c r="D1755" s="4"/>
      <c r="E1755" s="1"/>
      <c r="F1755" s="109"/>
      <c r="G1755" s="4"/>
      <c r="H1755" s="298"/>
      <c r="I1755" s="107"/>
    </row>
    <row r="1756" s="12" customFormat="true" ht="48.75" hidden="false" customHeight="true" outlineLevel="0" collapsed="false">
      <c r="A1756" s="1"/>
      <c r="B1756" s="299"/>
      <c r="C1756" s="3"/>
      <c r="D1756" s="4"/>
      <c r="E1756" s="1"/>
      <c r="F1756" s="109"/>
      <c r="G1756" s="4"/>
      <c r="H1756" s="298"/>
      <c r="I1756" s="107"/>
      <c r="K1756" s="12" t="n">
        <v>2</v>
      </c>
    </row>
    <row r="1757" s="12" customFormat="true" ht="64.5" hidden="false" customHeight="true" outlineLevel="0" collapsed="false">
      <c r="A1757" s="1"/>
      <c r="B1757" s="294"/>
      <c r="C1757" s="3"/>
      <c r="D1757" s="4"/>
      <c r="E1757" s="1"/>
      <c r="F1757" s="109"/>
      <c r="G1757" s="4"/>
      <c r="H1757" s="298"/>
      <c r="I1757" s="107"/>
      <c r="K1757" s="12" t="s">
        <v>151</v>
      </c>
    </row>
    <row r="1758" s="12" customFormat="true" ht="63" hidden="false" customHeight="true" outlineLevel="0" collapsed="false">
      <c r="A1758" s="1"/>
      <c r="B1758" s="212"/>
      <c r="C1758" s="3"/>
      <c r="D1758" s="4"/>
      <c r="E1758" s="1"/>
      <c r="F1758" s="109"/>
      <c r="G1758" s="4"/>
      <c r="H1758" s="298"/>
      <c r="I1758" s="107"/>
      <c r="K1758" s="12" t="s">
        <v>152</v>
      </c>
    </row>
    <row r="1759" s="12" customFormat="true" ht="15.75" hidden="false" customHeight="false" outlineLevel="0" collapsed="false">
      <c r="A1759" s="88"/>
      <c r="B1759" s="299"/>
      <c r="C1759" s="3"/>
      <c r="D1759" s="4"/>
      <c r="E1759" s="4"/>
      <c r="F1759" s="109"/>
      <c r="G1759" s="4"/>
      <c r="H1759" s="298"/>
      <c r="I1759" s="107"/>
      <c r="K1759" s="12" t="s">
        <v>153</v>
      </c>
    </row>
    <row r="1760" s="12" customFormat="true" ht="90.75" hidden="false" customHeight="true" outlineLevel="0" collapsed="false">
      <c r="A1760" s="1"/>
      <c r="B1760" s="299"/>
      <c r="C1760" s="3"/>
      <c r="D1760" s="4"/>
      <c r="E1760" s="4"/>
      <c r="F1760" s="109"/>
      <c r="G1760" s="4"/>
      <c r="H1760" s="298"/>
      <c r="I1760" s="107"/>
    </row>
    <row r="1761" s="12" customFormat="true" ht="15.75" hidden="false" customHeight="false" outlineLevel="0" collapsed="false">
      <c r="A1761" s="1"/>
      <c r="B1761" s="299"/>
      <c r="C1761" s="3"/>
      <c r="D1761" s="4"/>
      <c r="E1761" s="4"/>
      <c r="F1761" s="109"/>
      <c r="G1761" s="4"/>
      <c r="H1761" s="298"/>
      <c r="I1761" s="107"/>
    </row>
    <row r="1762" s="12" customFormat="true" ht="15.75" hidden="false" customHeight="false" outlineLevel="0" collapsed="false">
      <c r="A1762" s="1"/>
      <c r="B1762" s="299"/>
      <c r="C1762" s="3"/>
      <c r="D1762" s="4"/>
      <c r="E1762" s="4"/>
      <c r="F1762" s="109"/>
      <c r="G1762" s="4"/>
      <c r="H1762" s="298"/>
      <c r="I1762" s="107"/>
    </row>
    <row r="1763" s="12" customFormat="true" ht="15.75" hidden="false" customHeight="false" outlineLevel="0" collapsed="false">
      <c r="A1763" s="1"/>
      <c r="B1763" s="294"/>
      <c r="C1763" s="3"/>
      <c r="D1763" s="4"/>
      <c r="E1763" s="4"/>
      <c r="F1763" s="109"/>
      <c r="G1763" s="5"/>
      <c r="H1763" s="80"/>
      <c r="I1763" s="107"/>
    </row>
    <row r="1764" s="12" customFormat="true" ht="15.75" hidden="false" customHeight="false" outlineLevel="0" collapsed="false">
      <c r="A1764" s="1"/>
      <c r="B1764" s="294"/>
      <c r="C1764" s="3"/>
      <c r="D1764" s="4"/>
      <c r="E1764" s="4"/>
      <c r="F1764" s="109"/>
      <c r="G1764" s="5"/>
      <c r="H1764" s="6"/>
      <c r="I1764" s="107"/>
    </row>
    <row r="1765" s="12" customFormat="true" ht="15.75" hidden="false" customHeight="false" outlineLevel="0" collapsed="false">
      <c r="A1765" s="1"/>
      <c r="B1765" s="206"/>
      <c r="C1765" s="3"/>
      <c r="D1765" s="5"/>
      <c r="E1765" s="4"/>
      <c r="F1765" s="19"/>
      <c r="G1765" s="268"/>
      <c r="H1765" s="298"/>
      <c r="I1765" s="107"/>
    </row>
    <row r="1766" s="12" customFormat="true" ht="15.75" hidden="false" customHeight="false" outlineLevel="0" collapsed="false">
      <c r="A1766" s="1"/>
      <c r="B1766" s="294"/>
      <c r="C1766" s="19"/>
      <c r="D1766" s="1"/>
      <c r="E1766" s="4"/>
      <c r="F1766" s="3"/>
      <c r="G1766" s="268"/>
      <c r="H1766" s="298"/>
      <c r="I1766" s="107"/>
    </row>
    <row r="1767" s="12" customFormat="true" ht="15.75" hidden="false" customHeight="false" outlineLevel="0" collapsed="false">
      <c r="A1767" s="1"/>
      <c r="B1767" s="294"/>
      <c r="C1767" s="3"/>
      <c r="D1767" s="5"/>
      <c r="E1767" s="4"/>
      <c r="F1767" s="300"/>
      <c r="G1767" s="5"/>
      <c r="H1767" s="6"/>
      <c r="I1767" s="107"/>
    </row>
    <row r="1768" s="12" customFormat="true" ht="15.75" hidden="false" customHeight="false" outlineLevel="0" collapsed="false">
      <c r="A1768" s="1"/>
      <c r="B1768" s="205"/>
      <c r="C1768" s="3"/>
      <c r="D1768" s="4"/>
      <c r="E1768" s="4"/>
      <c r="F1768" s="300"/>
      <c r="G1768" s="268"/>
      <c r="H1768" s="298"/>
      <c r="I1768" s="107"/>
    </row>
    <row r="1769" s="12" customFormat="true" ht="15.75" hidden="false" customHeight="false" outlineLevel="0" collapsed="false">
      <c r="A1769" s="1"/>
      <c r="B1769" s="206"/>
      <c r="C1769" s="19"/>
      <c r="D1769" s="301"/>
      <c r="E1769" s="4"/>
      <c r="F1769" s="3"/>
      <c r="G1769" s="268"/>
      <c r="H1769" s="298"/>
      <c r="I1769" s="107"/>
    </row>
    <row r="1770" s="12" customFormat="true" ht="15.75" hidden="false" customHeight="false" outlineLevel="0" collapsed="false">
      <c r="A1770" s="1"/>
      <c r="B1770" s="87"/>
      <c r="C1770" s="3"/>
      <c r="D1770" s="5"/>
      <c r="E1770" s="5"/>
      <c r="F1770" s="300"/>
      <c r="G1770" s="268"/>
      <c r="H1770" s="298"/>
      <c r="I1770" s="107"/>
    </row>
    <row r="1771" s="12" customFormat="true" ht="15.75" hidden="false" customHeight="false" outlineLevel="0" collapsed="false">
      <c r="A1771" s="1"/>
      <c r="B1771" s="206"/>
      <c r="C1771" s="3"/>
      <c r="D1771" s="5"/>
      <c r="E1771" s="4"/>
      <c r="F1771" s="300"/>
      <c r="G1771" s="268"/>
      <c r="H1771" s="298"/>
      <c r="I1771" s="107"/>
    </row>
    <row r="1772" s="12" customFormat="true" ht="15.75" hidden="false" customHeight="false" outlineLevel="0" collapsed="false">
      <c r="A1772" s="1"/>
      <c r="B1772" s="294"/>
      <c r="C1772" s="3"/>
      <c r="D1772" s="5"/>
      <c r="E1772" s="268"/>
      <c r="F1772" s="300"/>
      <c r="G1772" s="268"/>
      <c r="H1772" s="298"/>
      <c r="I1772" s="107"/>
    </row>
    <row r="1773" s="12" customFormat="true" ht="15.75" hidden="false" customHeight="false" outlineLevel="0" collapsed="false">
      <c r="A1773" s="1"/>
      <c r="B1773" s="206"/>
      <c r="C1773" s="3"/>
      <c r="D1773" s="5"/>
      <c r="E1773" s="268"/>
      <c r="F1773" s="300"/>
      <c r="G1773" s="5"/>
      <c r="H1773" s="6"/>
      <c r="I1773" s="107"/>
    </row>
    <row r="1774" s="12" customFormat="true" ht="15.75" hidden="false" customHeight="false" outlineLevel="0" collapsed="false">
      <c r="A1774" s="1"/>
      <c r="B1774" s="205"/>
      <c r="C1774" s="3"/>
      <c r="D1774" s="5"/>
      <c r="E1774" s="4"/>
      <c r="F1774" s="300"/>
      <c r="G1774" s="5"/>
      <c r="H1774" s="6"/>
      <c r="I1774" s="107"/>
    </row>
    <row r="1775" s="12" customFormat="true" ht="15.75" hidden="false" customHeight="false" outlineLevel="0" collapsed="false">
      <c r="A1775" s="1"/>
      <c r="B1775" s="246"/>
      <c r="C1775" s="19"/>
      <c r="D1775" s="301"/>
      <c r="E1775" s="268"/>
      <c r="F1775" s="3"/>
      <c r="G1775" s="5"/>
      <c r="H1775" s="6"/>
      <c r="I1775" s="107"/>
    </row>
    <row r="1776" s="12" customFormat="true" ht="15.75" hidden="false" customHeight="false" outlineLevel="0" collapsed="false">
      <c r="A1776" s="1"/>
      <c r="B1776" s="294"/>
      <c r="C1776" s="19"/>
      <c r="D1776" s="301"/>
      <c r="E1776" s="268"/>
      <c r="F1776" s="3"/>
      <c r="G1776" s="5"/>
      <c r="H1776" s="6"/>
      <c r="I1776" s="107"/>
    </row>
    <row r="1777" s="12" customFormat="true" ht="15.75" hidden="false" customHeight="false" outlineLevel="0" collapsed="false">
      <c r="A1777" s="1"/>
      <c r="B1777" s="302"/>
      <c r="C1777" s="19"/>
      <c r="D1777" s="301"/>
      <c r="E1777" s="268"/>
      <c r="F1777" s="3"/>
      <c r="G1777" s="5"/>
      <c r="H1777" s="6"/>
      <c r="I1777" s="107"/>
    </row>
    <row r="1778" s="12" customFormat="true" ht="15.75" hidden="false" customHeight="false" outlineLevel="0" collapsed="false">
      <c r="A1778" s="1"/>
      <c r="B1778" s="217"/>
      <c r="C1778" s="19"/>
      <c r="D1778" s="301"/>
      <c r="E1778" s="268"/>
      <c r="F1778" s="3"/>
      <c r="G1778" s="5"/>
      <c r="H1778" s="6"/>
      <c r="I1778" s="107"/>
    </row>
    <row r="1779" s="12" customFormat="true" ht="15.75" hidden="false" customHeight="false" outlineLevel="0" collapsed="false">
      <c r="A1779" s="1"/>
      <c r="B1779" s="217"/>
      <c r="C1779" s="19"/>
      <c r="D1779" s="301"/>
      <c r="E1779" s="268"/>
      <c r="F1779" s="3"/>
      <c r="G1779" s="5"/>
      <c r="H1779" s="6"/>
      <c r="I1779" s="107"/>
    </row>
    <row r="1780" s="12" customFormat="true" ht="15.75" hidden="false" customHeight="false" outlineLevel="0" collapsed="false">
      <c r="A1780" s="1"/>
      <c r="B1780" s="217"/>
      <c r="C1780" s="3"/>
      <c r="D1780" s="4"/>
      <c r="E1780" s="4"/>
      <c r="F1780" s="3"/>
      <c r="G1780" s="5"/>
      <c r="H1780" s="6"/>
      <c r="I1780" s="107"/>
    </row>
    <row r="1781" s="12" customFormat="true" ht="15.75" hidden="false" customHeight="false" outlineLevel="0" collapsed="false">
      <c r="A1781" s="1"/>
      <c r="B1781" s="217"/>
      <c r="C1781" s="3"/>
      <c r="D1781" s="4"/>
      <c r="E1781" s="4"/>
      <c r="F1781" s="3"/>
      <c r="G1781" s="268"/>
      <c r="H1781" s="298"/>
      <c r="I1781" s="107"/>
    </row>
    <row r="1782" s="12" customFormat="true" ht="15.75" hidden="false" customHeight="false" outlineLevel="0" collapsed="false">
      <c r="A1782" s="1"/>
      <c r="B1782" s="303"/>
      <c r="C1782" s="3"/>
      <c r="D1782" s="4"/>
      <c r="E1782" s="4"/>
      <c r="F1782" s="304"/>
      <c r="G1782" s="1"/>
      <c r="H1782" s="6"/>
      <c r="I1782" s="107"/>
    </row>
    <row r="1783" s="12" customFormat="true" ht="15.75" hidden="false" customHeight="false" outlineLevel="0" collapsed="false">
      <c r="A1783" s="1"/>
      <c r="B1783" s="305"/>
      <c r="C1783" s="3"/>
      <c r="D1783" s="4"/>
      <c r="E1783" s="4"/>
      <c r="F1783" s="176"/>
      <c r="G1783" s="5"/>
      <c r="H1783" s="6"/>
      <c r="I1783" s="107"/>
    </row>
    <row r="1784" customFormat="false" ht="15.75" hidden="false" customHeight="false" outlineLevel="0" collapsed="false">
      <c r="B1784" s="306"/>
      <c r="C1784" s="19"/>
      <c r="D1784" s="301"/>
      <c r="F1784" s="174"/>
      <c r="G1784" s="4"/>
    </row>
    <row r="1785" s="12" customFormat="true" ht="121.5" hidden="false" customHeight="true" outlineLevel="0" collapsed="false">
      <c r="A1785" s="1"/>
      <c r="B1785" s="306"/>
      <c r="C1785" s="3"/>
      <c r="D1785" s="4"/>
      <c r="E1785" s="4"/>
      <c r="F1785" s="3"/>
      <c r="G1785" s="268"/>
      <c r="H1785" s="298"/>
      <c r="I1785" s="107"/>
    </row>
    <row r="1786" s="12" customFormat="true" ht="15.75" hidden="false" customHeight="false" outlineLevel="0" collapsed="false">
      <c r="A1786" s="88"/>
      <c r="B1786" s="306"/>
      <c r="C1786" s="3"/>
      <c r="D1786" s="4"/>
      <c r="E1786" s="4"/>
      <c r="F1786" s="3"/>
      <c r="G1786" s="1"/>
      <c r="H1786" s="298"/>
      <c r="I1786" s="107"/>
    </row>
    <row r="1787" customFormat="false" ht="15.75" hidden="false" customHeight="false" outlineLevel="0" collapsed="false">
      <c r="B1787" s="306"/>
      <c r="F1787" s="176"/>
      <c r="G1787" s="1"/>
      <c r="H1787" s="298"/>
    </row>
    <row r="1788" s="12" customFormat="true" ht="211.5" hidden="false" customHeight="true" outlineLevel="0" collapsed="false">
      <c r="A1788" s="88"/>
      <c r="B1788" s="306"/>
      <c r="C1788" s="19"/>
      <c r="D1788" s="301"/>
      <c r="E1788" s="224"/>
      <c r="F1788" s="174"/>
      <c r="G1788" s="1"/>
      <c r="H1788" s="298"/>
      <c r="I1788" s="107"/>
    </row>
    <row r="1789" s="12" customFormat="true" ht="15.75" hidden="false" customHeight="false" outlineLevel="0" collapsed="false">
      <c r="A1789" s="88"/>
      <c r="B1789" s="306"/>
      <c r="C1789" s="19"/>
      <c r="D1789" s="301"/>
      <c r="E1789" s="224"/>
      <c r="F1789" s="174"/>
      <c r="G1789" s="1"/>
      <c r="H1789" s="298"/>
      <c r="I1789" s="107"/>
    </row>
    <row r="1790" s="12" customFormat="true" ht="15.75" hidden="false" customHeight="false" outlineLevel="0" collapsed="false">
      <c r="A1790" s="88"/>
      <c r="B1790" s="306"/>
      <c r="C1790" s="19"/>
      <c r="D1790" s="301"/>
      <c r="E1790" s="4"/>
      <c r="F1790" s="174"/>
      <c r="G1790" s="1"/>
      <c r="H1790" s="298"/>
      <c r="I1790" s="107"/>
    </row>
    <row r="1791" s="12" customFormat="true" ht="15.75" hidden="false" customHeight="false" outlineLevel="0" collapsed="false">
      <c r="A1791" s="88"/>
      <c r="B1791" s="306"/>
      <c r="C1791" s="19"/>
      <c r="D1791" s="301"/>
      <c r="E1791" s="4"/>
      <c r="F1791" s="174"/>
      <c r="G1791" s="1"/>
      <c r="H1791" s="298"/>
      <c r="I1791" s="107"/>
    </row>
    <row r="1792" s="12" customFormat="true" ht="15.75" hidden="false" customHeight="false" outlineLevel="0" collapsed="false">
      <c r="A1792" s="88"/>
      <c r="B1792" s="306"/>
      <c r="C1792" s="19"/>
      <c r="D1792" s="301"/>
      <c r="E1792" s="4"/>
      <c r="F1792" s="174"/>
      <c r="G1792" s="88"/>
      <c r="H1792" s="298"/>
      <c r="I1792" s="107"/>
    </row>
    <row r="1793" customFormat="false" ht="15.75" hidden="false" customHeight="false" outlineLevel="0" collapsed="false">
      <c r="B1793" s="307"/>
      <c r="C1793" s="19"/>
      <c r="D1793" s="301"/>
      <c r="E1793" s="224"/>
      <c r="F1793" s="174"/>
      <c r="G1793" s="1"/>
      <c r="H1793" s="298"/>
    </row>
    <row r="1794" customFormat="false" ht="15.75" hidden="false" customHeight="false" outlineLevel="0" collapsed="false">
      <c r="B1794" s="308"/>
      <c r="C1794" s="19"/>
      <c r="D1794" s="301"/>
      <c r="E1794" s="224"/>
      <c r="F1794" s="37"/>
      <c r="G1794" s="1"/>
      <c r="H1794" s="298"/>
    </row>
    <row r="1795" customFormat="false" ht="93" hidden="false" customHeight="true" outlineLevel="0" collapsed="false">
      <c r="B1795" s="308"/>
      <c r="C1795" s="19"/>
      <c r="D1795" s="301"/>
      <c r="E1795" s="224"/>
      <c r="F1795" s="174"/>
      <c r="G1795" s="1"/>
      <c r="H1795" s="298"/>
    </row>
    <row r="1796" customFormat="false" ht="15.75" hidden="false" customHeight="false" outlineLevel="0" collapsed="false">
      <c r="B1796" s="82"/>
      <c r="C1796" s="19"/>
      <c r="D1796" s="301"/>
      <c r="E1796" s="224"/>
      <c r="G1796" s="1"/>
      <c r="H1796" s="298"/>
    </row>
    <row r="1797" customFormat="false" ht="15.75" hidden="false" customHeight="false" outlineLevel="0" collapsed="false">
      <c r="B1797" s="206"/>
      <c r="C1797" s="19"/>
      <c r="D1797" s="301"/>
      <c r="E1797" s="224"/>
      <c r="F1797" s="174"/>
      <c r="G1797" s="1"/>
      <c r="H1797" s="298"/>
    </row>
    <row r="1798" customFormat="false" ht="15.75" hidden="false" customHeight="false" outlineLevel="0" collapsed="false">
      <c r="B1798" s="206"/>
      <c r="C1798" s="19"/>
      <c r="D1798" s="301"/>
      <c r="E1798" s="224"/>
      <c r="G1798" s="1"/>
      <c r="H1798" s="298"/>
    </row>
    <row r="1799" customFormat="false" ht="63.75" hidden="false" customHeight="true" outlineLevel="0" collapsed="false">
      <c r="B1799" s="294"/>
      <c r="C1799" s="19"/>
      <c r="D1799" s="301"/>
      <c r="E1799" s="268"/>
      <c r="F1799" s="174"/>
      <c r="G1799" s="1"/>
      <c r="H1799" s="298"/>
    </row>
    <row r="1800" customFormat="false" ht="24" hidden="false" customHeight="true" outlineLevel="0" collapsed="false">
      <c r="B1800" s="294"/>
      <c r="C1800" s="19"/>
      <c r="D1800" s="301"/>
      <c r="E1800" s="224"/>
      <c r="G1800" s="1"/>
      <c r="H1800" s="298"/>
    </row>
    <row r="1801" customFormat="false" ht="15.75" hidden="false" customHeight="false" outlineLevel="0" collapsed="false">
      <c r="B1801" s="79"/>
      <c r="C1801" s="19"/>
      <c r="D1801" s="301"/>
      <c r="E1801" s="224"/>
      <c r="F1801" s="174"/>
      <c r="G1801" s="88"/>
      <c r="H1801" s="298"/>
    </row>
    <row r="1802" customFormat="false" ht="15.75" hidden="false" customHeight="false" outlineLevel="0" collapsed="false">
      <c r="B1802" s="79"/>
      <c r="C1802" s="19"/>
      <c r="D1802" s="301"/>
      <c r="E1802" s="224"/>
      <c r="F1802" s="19"/>
      <c r="G1802" s="1"/>
      <c r="H1802" s="298"/>
    </row>
    <row r="1803" customFormat="false" ht="47.25" hidden="false" customHeight="true" outlineLevel="0" collapsed="false">
      <c r="B1803" s="205"/>
      <c r="C1803" s="19"/>
      <c r="D1803" s="301"/>
      <c r="E1803" s="224"/>
      <c r="F1803" s="174"/>
      <c r="H1803" s="298"/>
      <c r="L1803" s="8" t="n">
        <f aca="false">2*17.72*16.53</f>
        <v>585.8232</v>
      </c>
    </row>
    <row r="1804" customFormat="false" ht="15.75" hidden="false" customHeight="false" outlineLevel="0" collapsed="false">
      <c r="B1804" s="205"/>
      <c r="C1804" s="19"/>
      <c r="D1804" s="301"/>
      <c r="E1804" s="224"/>
      <c r="F1804" s="19"/>
      <c r="H1804" s="298"/>
      <c r="L1804" s="8" t="n">
        <f aca="false">83.2*12.11</f>
        <v>1007.552</v>
      </c>
    </row>
    <row r="1805" customFormat="false" ht="15.75" hidden="false" customHeight="false" outlineLevel="0" collapsed="false">
      <c r="B1805" s="206"/>
      <c r="D1805" s="251"/>
      <c r="E1805" s="224"/>
      <c r="F1805" s="19"/>
      <c r="H1805" s="298"/>
    </row>
    <row r="1806" customFormat="false" ht="15.75" hidden="false" customHeight="false" outlineLevel="0" collapsed="false">
      <c r="B1806" s="252"/>
      <c r="D1806" s="5"/>
      <c r="E1806" s="224"/>
      <c r="F1806" s="19"/>
      <c r="H1806" s="298"/>
    </row>
    <row r="1807" customFormat="false" ht="170.25" hidden="false" customHeight="true" outlineLevel="0" collapsed="false">
      <c r="B1807" s="211"/>
      <c r="D1807" s="5"/>
      <c r="E1807" s="224"/>
      <c r="F1807" s="19"/>
      <c r="H1807" s="298"/>
    </row>
    <row r="1808" customFormat="false" ht="26.25" hidden="false" customHeight="true" outlineLevel="0" collapsed="false">
      <c r="B1808" s="206"/>
      <c r="D1808" s="251"/>
      <c r="E1808" s="224"/>
      <c r="F1808" s="19"/>
      <c r="H1808" s="298"/>
    </row>
    <row r="1809" customFormat="false" ht="26.25" hidden="false" customHeight="true" outlineLevel="0" collapsed="false">
      <c r="B1809" s="206"/>
      <c r="D1809" s="251"/>
      <c r="E1809" s="224"/>
      <c r="F1809" s="19"/>
      <c r="G1809" s="1"/>
      <c r="H1809" s="298"/>
    </row>
    <row r="1810" customFormat="false" ht="26.25" hidden="false" customHeight="true" outlineLevel="0" collapsed="false">
      <c r="B1810" s="206"/>
      <c r="D1810" s="5"/>
      <c r="E1810" s="224"/>
      <c r="F1810" s="19"/>
      <c r="G1810" s="1"/>
      <c r="H1810" s="298"/>
    </row>
    <row r="1811" customFormat="false" ht="26.25" hidden="false" customHeight="true" outlineLevel="0" collapsed="false">
      <c r="B1811" s="206"/>
      <c r="C1811" s="19"/>
      <c r="D1811" s="301"/>
      <c r="F1811" s="174"/>
      <c r="G1811" s="1"/>
      <c r="H1811" s="298"/>
    </row>
    <row r="1812" s="12" customFormat="true" ht="26.25" hidden="false" customHeight="true" outlineLevel="0" collapsed="false">
      <c r="A1812" s="88"/>
      <c r="B1812" s="211"/>
      <c r="C1812" s="19"/>
      <c r="D1812" s="301"/>
      <c r="E1812" s="4"/>
      <c r="F1812" s="174"/>
      <c r="G1812" s="88"/>
      <c r="H1812" s="298"/>
      <c r="I1812" s="107"/>
    </row>
    <row r="1813" customFormat="false" ht="15.75" hidden="false" customHeight="false" outlineLevel="0" collapsed="false">
      <c r="B1813" s="309"/>
      <c r="C1813" s="19"/>
      <c r="D1813" s="301"/>
      <c r="E1813" s="224"/>
      <c r="F1813" s="174"/>
      <c r="G1813" s="4"/>
      <c r="H1813" s="310"/>
    </row>
    <row r="1814" customFormat="false" ht="15" hidden="false" customHeight="false" outlineLevel="0" collapsed="false">
      <c r="B1814" s="252"/>
      <c r="D1814" s="198"/>
      <c r="E1814" s="224"/>
      <c r="F1814" s="174"/>
      <c r="G1814" s="4"/>
      <c r="H1814" s="276"/>
    </row>
    <row r="1815" customFormat="false" ht="15.75" hidden="false" customHeight="false" outlineLevel="0" collapsed="false">
      <c r="B1815" s="252"/>
      <c r="C1815" s="311"/>
      <c r="D1815" s="312"/>
      <c r="E1815" s="224"/>
      <c r="G1815" s="4"/>
      <c r="H1815" s="117"/>
    </row>
    <row r="1816" customFormat="false" ht="15.75" hidden="false" customHeight="false" outlineLevel="0" collapsed="false">
      <c r="B1816" s="252"/>
      <c r="C1816" s="311"/>
      <c r="D1816" s="167"/>
      <c r="E1816" s="224"/>
    </row>
    <row r="1817" customFormat="false" ht="15.75" hidden="false" customHeight="false" outlineLevel="0" collapsed="false">
      <c r="B1817" s="252"/>
      <c r="C1817" s="197"/>
      <c r="D1817" s="167"/>
      <c r="E1817" s="224"/>
      <c r="G1817" s="4"/>
      <c r="H1817" s="117"/>
    </row>
    <row r="1818" customFormat="false" ht="15.75" hidden="false" customHeight="false" outlineLevel="0" collapsed="false">
      <c r="B1818" s="246"/>
      <c r="E1818" s="224"/>
      <c r="G1818" s="4"/>
      <c r="H1818" s="117"/>
    </row>
    <row r="1819" customFormat="false" ht="15.75" hidden="false" customHeight="false" outlineLevel="0" collapsed="false">
      <c r="B1819" s="246"/>
      <c r="C1819" s="313"/>
      <c r="D1819" s="167"/>
      <c r="E1819" s="224"/>
    </row>
    <row r="1820" customFormat="false" ht="15.75" hidden="false" customHeight="false" outlineLevel="0" collapsed="false">
      <c r="B1820" s="314"/>
      <c r="C1820" s="197"/>
      <c r="D1820" s="167"/>
    </row>
    <row r="1821" customFormat="false" ht="19.5" hidden="false" customHeight="true" outlineLevel="0" collapsed="false">
      <c r="B1821" s="314"/>
    </row>
    <row r="1822" customFormat="false" ht="19.5" hidden="false" customHeight="true" outlineLevel="0" collapsed="false">
      <c r="B1822" s="314"/>
    </row>
    <row r="1823" customFormat="false" ht="24" hidden="false" customHeight="true" outlineLevel="0" collapsed="false">
      <c r="B1823" s="314"/>
      <c r="G1823" s="4"/>
      <c r="H1823" s="117"/>
    </row>
    <row r="1824" customFormat="false" ht="77.25" hidden="false" customHeight="true" outlineLevel="0" collapsed="false">
      <c r="B1824" s="314"/>
      <c r="F1824" s="19"/>
      <c r="G1824" s="4"/>
      <c r="H1824" s="20"/>
    </row>
    <row r="1825" customFormat="false" ht="93.75" hidden="false" customHeight="true" outlineLevel="0" collapsed="false">
      <c r="B1825" s="211"/>
      <c r="C1825" s="315"/>
      <c r="D1825" s="167"/>
      <c r="G1825" s="4"/>
      <c r="H1825" s="20"/>
    </row>
    <row r="1826" customFormat="false" ht="18" hidden="false" customHeight="true" outlineLevel="0" collapsed="false">
      <c r="B1826" s="246"/>
      <c r="G1826" s="4"/>
      <c r="H1826" s="20"/>
    </row>
    <row r="1827" customFormat="false" ht="67.5" hidden="false" customHeight="true" outlineLevel="0" collapsed="false">
      <c r="B1827" s="252"/>
      <c r="H1827" s="20"/>
    </row>
    <row r="1828" customFormat="false" ht="15.75" hidden="false" customHeight="false" outlineLevel="0" collapsed="false">
      <c r="B1828" s="82"/>
      <c r="G1828" s="4"/>
      <c r="H1828" s="117"/>
    </row>
    <row r="1829" customFormat="false" ht="15.75" hidden="false" customHeight="false" outlineLevel="0" collapsed="false">
      <c r="B1829" s="206"/>
      <c r="G1829" s="4"/>
      <c r="H1829" s="117"/>
    </row>
    <row r="1830" customFormat="false" ht="15.75" hidden="false" customHeight="false" outlineLevel="0" collapsed="false">
      <c r="B1830" s="206"/>
      <c r="D1830" s="1"/>
      <c r="G1830" s="4"/>
      <c r="H1830" s="117"/>
    </row>
    <row r="1831" customFormat="false" ht="139.5" hidden="false" customHeight="true" outlineLevel="0" collapsed="false">
      <c r="B1831" s="206"/>
      <c r="D1831" s="1"/>
      <c r="G1831" s="4"/>
      <c r="H1831" s="117"/>
      <c r="J1831" s="316" t="n">
        <v>5046.8</v>
      </c>
    </row>
    <row r="1832" customFormat="false" ht="26.25" hidden="false" customHeight="true" outlineLevel="0" collapsed="false">
      <c r="B1832" s="206"/>
      <c r="D1832" s="167"/>
      <c r="G1832" s="4"/>
      <c r="H1832" s="117"/>
      <c r="J1832" s="316"/>
    </row>
    <row r="1833" customFormat="false" ht="15.75" hidden="false" customHeight="false" outlineLevel="0" collapsed="false">
      <c r="B1833" s="211"/>
      <c r="D1833" s="167"/>
      <c r="G1833" s="4"/>
      <c r="H1833" s="117"/>
    </row>
    <row r="1834" customFormat="false" ht="15.75" hidden="false" customHeight="false" outlineLevel="0" collapsed="false">
      <c r="B1834" s="206"/>
      <c r="D1834" s="167"/>
      <c r="G1834" s="4"/>
      <c r="H1834" s="117"/>
    </row>
    <row r="1835" customFormat="false" ht="63.75" hidden="false" customHeight="true" outlineLevel="0" collapsed="false">
      <c r="B1835" s="206"/>
      <c r="D1835" s="167"/>
      <c r="G1835" s="4"/>
      <c r="H1835" s="117"/>
      <c r="I1835" s="107"/>
    </row>
    <row r="1836" customFormat="false" ht="15.75" hidden="false" customHeight="false" outlineLevel="0" collapsed="false">
      <c r="B1836" s="206"/>
      <c r="D1836" s="167"/>
      <c r="G1836" s="4"/>
      <c r="H1836" s="117"/>
    </row>
    <row r="1837" customFormat="false" ht="15.75" hidden="false" customHeight="false" outlineLevel="0" collapsed="false">
      <c r="B1837" s="206"/>
      <c r="C1837" s="313"/>
      <c r="D1837" s="167"/>
      <c r="H1837" s="20"/>
      <c r="I1837" s="107"/>
    </row>
    <row r="1838" customFormat="false" ht="46.5" hidden="false" customHeight="true" outlineLevel="0" collapsed="false">
      <c r="B1838" s="206"/>
      <c r="C1838" s="191"/>
      <c r="D1838" s="167"/>
      <c r="G1838" s="4"/>
      <c r="H1838" s="117"/>
      <c r="I1838" s="107"/>
    </row>
    <row r="1839" customFormat="false" ht="32.25" hidden="false" customHeight="true" outlineLevel="0" collapsed="false">
      <c r="B1839" s="206"/>
      <c r="G1839" s="4"/>
      <c r="H1839" s="117"/>
    </row>
    <row r="1840" customFormat="false" ht="15.75" hidden="false" customHeight="false" outlineLevel="0" collapsed="false">
      <c r="B1840" s="252"/>
      <c r="C1840" s="313"/>
      <c r="D1840" s="167"/>
      <c r="G1840" s="4"/>
    </row>
    <row r="1841" customFormat="false" ht="15.75" hidden="false" customHeight="false" outlineLevel="0" collapsed="false">
      <c r="B1841" s="252"/>
      <c r="C1841" s="197"/>
      <c r="D1841" s="167"/>
      <c r="G1841" s="4"/>
    </row>
    <row r="1842" customFormat="false" ht="15.75" hidden="false" customHeight="false" outlineLevel="0" collapsed="false">
      <c r="B1842" s="206"/>
      <c r="G1842" s="4"/>
    </row>
    <row r="1843" customFormat="false" ht="120.75" hidden="false" customHeight="true" outlineLevel="0" collapsed="false">
      <c r="B1843" s="206"/>
      <c r="I1843" s="107"/>
    </row>
    <row r="1844" customFormat="false" ht="15.75" hidden="false" customHeight="false" outlineLevel="0" collapsed="false">
      <c r="B1844" s="205"/>
      <c r="G1844" s="4"/>
      <c r="H1844" s="117"/>
    </row>
    <row r="1845" customFormat="false" ht="15.75" hidden="false" customHeight="false" outlineLevel="0" collapsed="false">
      <c r="B1845" s="317"/>
    </row>
    <row r="1846" customFormat="false" ht="15.75" hidden="false" customHeight="false" outlineLevel="0" collapsed="false">
      <c r="B1846" s="206"/>
      <c r="C1846" s="197"/>
      <c r="D1846" s="167"/>
    </row>
    <row r="1847" customFormat="false" ht="15.75" hidden="false" customHeight="false" outlineLevel="0" collapsed="false">
      <c r="B1847" s="250"/>
    </row>
    <row r="1848" customFormat="false" ht="34.5" hidden="false" customHeight="true" outlineLevel="0" collapsed="false">
      <c r="A1848" s="75"/>
      <c r="B1848" s="211"/>
      <c r="I1848" s="107"/>
    </row>
    <row r="1849" customFormat="false" ht="31.5" hidden="false" customHeight="true" outlineLevel="0" collapsed="false">
      <c r="A1849" s="75"/>
      <c r="B1849" s="211"/>
      <c r="I1849" s="107"/>
    </row>
    <row r="1850" customFormat="false" ht="15.75" hidden="false" customHeight="false" outlineLevel="0" collapsed="false">
      <c r="A1850" s="75"/>
      <c r="B1850" s="212"/>
      <c r="I1850" s="107"/>
    </row>
    <row r="1851" customFormat="false" ht="15.75" hidden="false" customHeight="false" outlineLevel="0" collapsed="false">
      <c r="A1851" s="75"/>
      <c r="B1851" s="266"/>
      <c r="I1851" s="107"/>
    </row>
    <row r="1852" customFormat="false" ht="15.75" hidden="false" customHeight="false" outlineLevel="0" collapsed="false">
      <c r="A1852" s="75"/>
      <c r="B1852" s="252"/>
      <c r="I1852" s="107"/>
    </row>
    <row r="1853" customFormat="false" ht="15.75" hidden="false" customHeight="false" outlineLevel="0" collapsed="false">
      <c r="A1853" s="75"/>
      <c r="B1853" s="211"/>
      <c r="H1853" s="117"/>
      <c r="I1853" s="107"/>
    </row>
    <row r="1854" customFormat="false" ht="15.75" hidden="false" customHeight="false" outlineLevel="0" collapsed="false">
      <c r="A1854" s="75"/>
      <c r="B1854" s="211"/>
      <c r="H1854" s="117"/>
      <c r="I1854" s="107"/>
    </row>
    <row r="1855" customFormat="false" ht="15.75" hidden="false" customHeight="false" outlineLevel="0" collapsed="false">
      <c r="B1855" s="212"/>
      <c r="C1855" s="197"/>
      <c r="D1855" s="167"/>
      <c r="G1855" s="318"/>
      <c r="H1855" s="211"/>
      <c r="I1855" s="107"/>
    </row>
    <row r="1856" customFormat="false" ht="75.75" hidden="false" customHeight="true" outlineLevel="0" collapsed="false">
      <c r="B1856" s="266"/>
      <c r="C1856" s="311"/>
      <c r="D1856" s="167"/>
      <c r="G1856" s="318"/>
      <c r="H1856" s="317"/>
      <c r="I1856" s="107"/>
    </row>
    <row r="1857" customFormat="false" ht="15.75" hidden="false" customHeight="false" outlineLevel="0" collapsed="false">
      <c r="B1857" s="252"/>
      <c r="C1857" s="319"/>
      <c r="D1857" s="320"/>
      <c r="F1857" s="321"/>
      <c r="G1857" s="322"/>
      <c r="H1857" s="317"/>
    </row>
    <row r="1858" customFormat="false" ht="21.75" hidden="false" customHeight="true" outlineLevel="0" collapsed="false">
      <c r="B1858" s="252"/>
      <c r="C1858" s="323"/>
      <c r="D1858" s="324"/>
      <c r="F1858" s="325"/>
      <c r="G1858" s="326"/>
      <c r="H1858" s="317"/>
      <c r="I1858" s="107"/>
    </row>
    <row r="1859" customFormat="false" ht="34.5" hidden="false" customHeight="true" outlineLevel="0" collapsed="false">
      <c r="B1859" s="252"/>
      <c r="G1859" s="326"/>
      <c r="H1859" s="317"/>
      <c r="I1859" s="107"/>
    </row>
    <row r="1860" customFormat="false" ht="15.75" hidden="false" customHeight="false" outlineLevel="0" collapsed="false">
      <c r="B1860" s="211"/>
      <c r="C1860" s="327"/>
      <c r="D1860" s="326"/>
      <c r="F1860" s="328"/>
      <c r="G1860" s="326"/>
      <c r="H1860" s="188"/>
    </row>
    <row r="1861" customFormat="false" ht="15.75" hidden="false" customHeight="false" outlineLevel="0" collapsed="false">
      <c r="B1861" s="211"/>
      <c r="C1861" s="327"/>
      <c r="D1861" s="326"/>
      <c r="G1861" s="329"/>
      <c r="H1861" s="188"/>
    </row>
    <row r="1862" customFormat="false" ht="15.75" hidden="false" customHeight="false" outlineLevel="0" collapsed="false">
      <c r="B1862" s="212"/>
      <c r="C1862" s="327"/>
      <c r="D1862" s="330"/>
      <c r="E1862" s="320"/>
      <c r="F1862" s="331"/>
      <c r="G1862" s="322"/>
      <c r="H1862" s="188"/>
    </row>
    <row r="1863" customFormat="false" ht="15.75" hidden="false" customHeight="false" outlineLevel="0" collapsed="false">
      <c r="B1863" s="250"/>
      <c r="C1863" s="327"/>
      <c r="D1863" s="330"/>
      <c r="E1863" s="326"/>
      <c r="F1863" s="331"/>
      <c r="G1863" s="326"/>
      <c r="H1863" s="188"/>
    </row>
    <row r="1864" customFormat="false" ht="63" hidden="false" customHeight="true" outlineLevel="0" collapsed="false">
      <c r="B1864" s="211"/>
      <c r="C1864" s="327"/>
      <c r="D1864" s="330"/>
      <c r="F1864" s="332"/>
      <c r="G1864" s="326"/>
      <c r="H1864" s="188"/>
      <c r="I1864" s="107"/>
    </row>
    <row r="1865" customFormat="false" ht="15.75" hidden="false" customHeight="false" outlineLevel="0" collapsed="false">
      <c r="B1865" s="211"/>
      <c r="C1865" s="327"/>
      <c r="D1865" s="330"/>
      <c r="E1865" s="326"/>
      <c r="F1865" s="333"/>
      <c r="G1865" s="322"/>
      <c r="H1865" s="188"/>
    </row>
    <row r="1866" customFormat="false" ht="50.25" hidden="false" customHeight="true" outlineLevel="0" collapsed="false">
      <c r="B1866" s="212"/>
      <c r="C1866" s="327"/>
      <c r="D1866" s="330"/>
      <c r="E1866" s="326"/>
      <c r="G1866" s="322"/>
      <c r="H1866" s="188"/>
    </row>
    <row r="1867" customFormat="false" ht="15" hidden="false" customHeight="false" outlineLevel="0" collapsed="false">
      <c r="B1867" s="252"/>
      <c r="C1867" s="327"/>
      <c r="D1867" s="330"/>
      <c r="E1867" s="330"/>
      <c r="F1867" s="333"/>
      <c r="G1867" s="322"/>
      <c r="H1867" s="188"/>
    </row>
    <row r="1868" customFormat="false" ht="47.25" hidden="false" customHeight="true" outlineLevel="0" collapsed="false">
      <c r="B1868" s="250"/>
      <c r="C1868" s="327"/>
      <c r="D1868" s="330"/>
      <c r="E1868" s="330"/>
      <c r="F1868" s="333"/>
      <c r="G1868" s="322"/>
      <c r="H1868" s="188"/>
    </row>
    <row r="1869" customFormat="false" ht="15" hidden="false" customHeight="false" outlineLevel="0" collapsed="false">
      <c r="B1869" s="250"/>
      <c r="C1869" s="327"/>
      <c r="D1869" s="330"/>
      <c r="E1869" s="330"/>
      <c r="F1869" s="333"/>
      <c r="G1869" s="322"/>
      <c r="H1869" s="188"/>
    </row>
    <row r="1870" customFormat="false" ht="48" hidden="false" customHeight="true" outlineLevel="0" collapsed="false">
      <c r="B1870" s="211"/>
      <c r="C1870" s="327"/>
      <c r="D1870" s="330"/>
      <c r="E1870" s="330"/>
      <c r="F1870" s="333"/>
      <c r="G1870" s="326"/>
      <c r="H1870" s="188"/>
    </row>
    <row r="1871" customFormat="false" ht="15.75" hidden="false" customHeight="false" outlineLevel="0" collapsed="false">
      <c r="B1871" s="211"/>
      <c r="C1871" s="327"/>
      <c r="D1871" s="330"/>
      <c r="E1871" s="330"/>
      <c r="F1871" s="333"/>
      <c r="G1871" s="326"/>
      <c r="H1871" s="188"/>
    </row>
    <row r="1872" customFormat="false" ht="36.75" hidden="false" customHeight="true" outlineLevel="0" collapsed="false">
      <c r="B1872" s="211"/>
      <c r="C1872" s="327"/>
      <c r="D1872" s="330"/>
      <c r="E1872" s="330"/>
      <c r="F1872" s="333"/>
      <c r="G1872" s="326"/>
      <c r="H1872" s="188"/>
    </row>
    <row r="1873" customFormat="false" ht="15.75" hidden="false" customHeight="false" outlineLevel="0" collapsed="false">
      <c r="B1873" s="82"/>
      <c r="C1873" s="327"/>
      <c r="D1873" s="330"/>
      <c r="E1873" s="330"/>
      <c r="G1873" s="326"/>
      <c r="H1873" s="188"/>
      <c r="I1873" s="107"/>
    </row>
    <row r="1874" customFormat="false" ht="15.75" hidden="false" customHeight="false" outlineLevel="0" collapsed="false">
      <c r="B1874" s="250"/>
      <c r="C1874" s="327"/>
      <c r="D1874" s="330"/>
      <c r="E1874" s="330"/>
      <c r="F1874" s="333"/>
      <c r="G1874" s="326"/>
      <c r="H1874" s="188"/>
      <c r="I1874" s="107"/>
    </row>
    <row r="1875" customFormat="false" ht="15.75" hidden="false" customHeight="false" outlineLevel="0" collapsed="false">
      <c r="A1875" s="318"/>
      <c r="B1875" s="250"/>
      <c r="E1875" s="330"/>
      <c r="G1875" s="320"/>
      <c r="H1875" s="188"/>
      <c r="I1875" s="334"/>
    </row>
    <row r="1876" customFormat="false" ht="93.75" hidden="false" customHeight="true" outlineLevel="0" collapsed="false">
      <c r="A1876" s="75"/>
      <c r="B1876" s="250"/>
      <c r="C1876" s="327"/>
      <c r="D1876" s="330"/>
      <c r="E1876" s="330"/>
      <c r="G1876" s="329"/>
      <c r="H1876" s="188"/>
      <c r="I1876" s="335"/>
    </row>
    <row r="1877" customFormat="false" ht="15.75" hidden="false" customHeight="false" outlineLevel="0" collapsed="false">
      <c r="A1877" s="88"/>
      <c r="B1877" s="250"/>
      <c r="C1877" s="336"/>
      <c r="D1877" s="337"/>
      <c r="E1877" s="330"/>
      <c r="F1877" s="337"/>
      <c r="G1877" s="322"/>
      <c r="H1877" s="188"/>
    </row>
    <row r="1878" customFormat="false" ht="15.75" hidden="false" customHeight="false" outlineLevel="0" collapsed="false">
      <c r="A1878" s="88"/>
      <c r="B1878" s="250"/>
      <c r="C1878" s="327"/>
      <c r="D1878" s="330"/>
      <c r="E1878" s="330"/>
      <c r="F1878" s="331"/>
      <c r="G1878" s="322"/>
      <c r="H1878" s="188"/>
    </row>
    <row r="1879" customFormat="false" ht="15.75" hidden="false" customHeight="false" outlineLevel="0" collapsed="false">
      <c r="A1879" s="88"/>
      <c r="B1879" s="250"/>
      <c r="C1879" s="327"/>
      <c r="D1879" s="330"/>
      <c r="E1879" s="330"/>
      <c r="F1879" s="331"/>
      <c r="G1879" s="322"/>
      <c r="H1879" s="188"/>
    </row>
    <row r="1880" customFormat="false" ht="79.5" hidden="false" customHeight="true" outlineLevel="0" collapsed="false">
      <c r="B1880" s="250"/>
      <c r="G1880" s="326"/>
      <c r="H1880" s="188"/>
    </row>
    <row r="1881" customFormat="false" ht="15.75" hidden="false" customHeight="false" outlineLevel="0" collapsed="false">
      <c r="B1881" s="250"/>
      <c r="E1881" s="330"/>
      <c r="G1881" s="326"/>
      <c r="H1881" s="188"/>
    </row>
    <row r="1882" customFormat="false" ht="15.75" hidden="false" customHeight="false" outlineLevel="0" collapsed="false">
      <c r="B1882" s="250"/>
      <c r="C1882" s="327"/>
      <c r="D1882" s="330"/>
      <c r="E1882" s="337"/>
      <c r="F1882" s="333"/>
      <c r="G1882" s="326"/>
      <c r="H1882" s="188"/>
    </row>
    <row r="1883" customFormat="false" ht="15" hidden="false" customHeight="false" outlineLevel="0" collapsed="false">
      <c r="B1883" s="250"/>
      <c r="C1883" s="327"/>
      <c r="D1883" s="330"/>
      <c r="E1883" s="330"/>
      <c r="G1883" s="329"/>
      <c r="H1883" s="188"/>
    </row>
    <row r="1884" customFormat="false" ht="15" hidden="false" customHeight="false" outlineLevel="0" collapsed="false">
      <c r="B1884" s="212"/>
      <c r="C1884" s="327"/>
      <c r="D1884" s="330"/>
      <c r="E1884" s="330"/>
      <c r="G1884" s="329"/>
      <c r="H1884" s="188"/>
    </row>
    <row r="1885" customFormat="false" ht="63.75" hidden="false" customHeight="true" outlineLevel="0" collapsed="false">
      <c r="B1885" s="212"/>
      <c r="C1885" s="319"/>
      <c r="D1885" s="320"/>
      <c r="F1885" s="321"/>
      <c r="G1885" s="322"/>
      <c r="H1885" s="188"/>
    </row>
    <row r="1886" customFormat="false" ht="15.75" hidden="false" customHeight="false" outlineLevel="0" collapsed="false">
      <c r="B1886" s="212"/>
      <c r="C1886" s="327"/>
      <c r="D1886" s="326"/>
      <c r="F1886" s="328"/>
      <c r="G1886" s="322"/>
      <c r="H1886" s="188"/>
    </row>
    <row r="1887" customFormat="false" ht="15" hidden="false" customHeight="false" outlineLevel="0" collapsed="false">
      <c r="B1887" s="212"/>
      <c r="C1887" s="327"/>
      <c r="D1887" s="322"/>
      <c r="E1887" s="330"/>
      <c r="F1887" s="331"/>
      <c r="G1887" s="322"/>
      <c r="H1887" s="80"/>
    </row>
    <row r="1888" customFormat="false" ht="15" hidden="false" customHeight="false" outlineLevel="0" collapsed="false">
      <c r="B1888" s="212"/>
      <c r="C1888" s="327"/>
      <c r="D1888" s="322"/>
      <c r="E1888" s="330"/>
      <c r="F1888" s="331"/>
      <c r="G1888" s="322"/>
      <c r="H1888" s="188"/>
    </row>
    <row r="1889" customFormat="false" ht="15" hidden="false" customHeight="false" outlineLevel="0" collapsed="false">
      <c r="B1889" s="212"/>
      <c r="E1889" s="330"/>
      <c r="G1889" s="322"/>
      <c r="H1889" s="188"/>
    </row>
    <row r="1890" customFormat="false" ht="15.75" hidden="false" customHeight="false" outlineLevel="0" collapsed="false">
      <c r="B1890" s="211"/>
      <c r="E1890" s="320"/>
      <c r="G1890" s="322"/>
      <c r="H1890" s="188"/>
    </row>
    <row r="1891" customFormat="false" ht="15.75" hidden="false" customHeight="false" outlineLevel="0" collapsed="false">
      <c r="B1891" s="211"/>
      <c r="E1891" s="326"/>
      <c r="G1891" s="322"/>
      <c r="H1891" s="188"/>
    </row>
    <row r="1892" customFormat="false" ht="51.75" hidden="false" customHeight="true" outlineLevel="0" collapsed="false">
      <c r="A1892" s="75"/>
      <c r="B1892" s="206"/>
      <c r="E1892" s="322"/>
      <c r="G1892" s="326"/>
      <c r="H1892" s="317"/>
    </row>
    <row r="1893" customFormat="false" ht="15.75" hidden="false" customHeight="false" outlineLevel="0" collapsed="false">
      <c r="B1893" s="212"/>
      <c r="E1893" s="322"/>
      <c r="G1893" s="326"/>
      <c r="H1893" s="188"/>
    </row>
    <row r="1894" customFormat="false" ht="15" hidden="false" customHeight="false" outlineLevel="0" collapsed="false">
      <c r="B1894" s="212"/>
      <c r="G1894" s="329"/>
      <c r="H1894" s="188"/>
    </row>
    <row r="1895" customFormat="false" ht="20.25" hidden="false" customHeight="true" outlineLevel="0" collapsed="false">
      <c r="A1895" s="320"/>
      <c r="B1895" s="246"/>
      <c r="G1895" s="329"/>
      <c r="H1895" s="188"/>
      <c r="I1895" s="338"/>
    </row>
    <row r="1896" customFormat="false" ht="63.75" hidden="false" customHeight="true" outlineLevel="0" collapsed="false">
      <c r="B1896" s="246"/>
      <c r="C1896" s="196"/>
      <c r="D1896" s="339"/>
      <c r="F1896" s="340"/>
      <c r="G1896" s="322"/>
      <c r="H1896" s="188"/>
    </row>
    <row r="1897" customFormat="false" ht="15" hidden="false" customHeight="false" outlineLevel="0" collapsed="false">
      <c r="B1897" s="246"/>
      <c r="C1897" s="196"/>
      <c r="D1897" s="339"/>
      <c r="F1897" s="340"/>
      <c r="G1897" s="322"/>
      <c r="H1897" s="188"/>
    </row>
    <row r="1898" customFormat="false" ht="15" hidden="false" customHeight="false" outlineLevel="0" collapsed="false">
      <c r="B1898" s="246"/>
      <c r="C1898" s="327"/>
      <c r="D1898" s="330"/>
      <c r="F1898" s="333"/>
      <c r="G1898" s="322"/>
      <c r="H1898" s="188"/>
    </row>
    <row r="1899" customFormat="false" ht="15" hidden="false" customHeight="false" outlineLevel="0" collapsed="false">
      <c r="B1899" s="246"/>
      <c r="C1899" s="327"/>
      <c r="D1899" s="330"/>
      <c r="F1899" s="333"/>
      <c r="G1899" s="322"/>
      <c r="H1899" s="188"/>
    </row>
    <row r="1900" customFormat="false" ht="15.75" hidden="false" customHeight="false" outlineLevel="0" collapsed="false">
      <c r="B1900" s="246"/>
      <c r="C1900" s="327"/>
      <c r="D1900" s="330"/>
      <c r="F1900" s="333"/>
      <c r="G1900" s="326"/>
      <c r="H1900" s="188"/>
    </row>
    <row r="1901" customFormat="false" ht="15.75" hidden="false" customHeight="false" outlineLevel="0" collapsed="false">
      <c r="B1901" s="246"/>
      <c r="C1901" s="327"/>
      <c r="D1901" s="330"/>
      <c r="E1901" s="339"/>
      <c r="F1901" s="333"/>
      <c r="G1901" s="326"/>
      <c r="H1901" s="188"/>
    </row>
    <row r="1902" customFormat="false" ht="15" hidden="false" customHeight="false" outlineLevel="0" collapsed="false">
      <c r="B1902" s="246"/>
      <c r="C1902" s="327"/>
      <c r="D1902" s="330"/>
      <c r="E1902" s="339"/>
      <c r="F1902" s="333"/>
      <c r="G1902" s="329"/>
      <c r="H1902" s="188"/>
    </row>
    <row r="1903" customFormat="false" ht="24.75" hidden="false" customHeight="true" outlineLevel="0" collapsed="false">
      <c r="B1903" s="246"/>
      <c r="C1903" s="327"/>
      <c r="D1903" s="330"/>
      <c r="E1903" s="330"/>
      <c r="G1903" s="326"/>
      <c r="H1903" s="188"/>
    </row>
    <row r="1904" customFormat="false" ht="15.75" hidden="false" customHeight="true" outlineLevel="0" collapsed="false">
      <c r="A1904" s="75"/>
      <c r="B1904" s="246"/>
      <c r="C1904" s="327"/>
      <c r="D1904" s="330"/>
      <c r="E1904" s="330"/>
      <c r="F1904" s="333"/>
      <c r="G1904" s="326"/>
      <c r="H1904" s="188"/>
    </row>
    <row r="1905" customFormat="false" ht="15.75" hidden="false" customHeight="false" outlineLevel="0" collapsed="false">
      <c r="A1905" s="75"/>
      <c r="B1905" s="246"/>
      <c r="C1905" s="327"/>
      <c r="D1905" s="330"/>
      <c r="E1905" s="330"/>
      <c r="F1905" s="333"/>
      <c r="G1905" s="326"/>
      <c r="H1905" s="188"/>
    </row>
    <row r="1906" customFormat="false" ht="15.75" hidden="false" customHeight="false" outlineLevel="0" collapsed="false">
      <c r="A1906" s="75"/>
      <c r="B1906" s="246"/>
      <c r="C1906" s="327"/>
      <c r="D1906" s="330"/>
      <c r="E1906" s="330"/>
      <c r="G1906" s="326"/>
      <c r="H1906" s="188"/>
    </row>
    <row r="1907" customFormat="false" ht="15" hidden="false" customHeight="false" outlineLevel="0" collapsed="false">
      <c r="B1907" s="246"/>
      <c r="E1907" s="330"/>
      <c r="G1907" s="322"/>
      <c r="H1907" s="188"/>
    </row>
    <row r="1908" customFormat="false" ht="15" hidden="false" customHeight="false" outlineLevel="0" collapsed="false">
      <c r="B1908" s="246"/>
      <c r="E1908" s="330"/>
      <c r="G1908" s="322"/>
      <c r="H1908" s="188"/>
    </row>
    <row r="1909" customFormat="false" ht="15" hidden="false" customHeight="false" outlineLevel="0" collapsed="false">
      <c r="B1909" s="246"/>
      <c r="E1909" s="330"/>
      <c r="G1909" s="322"/>
      <c r="H1909" s="188"/>
    </row>
    <row r="1910" customFormat="false" ht="15" hidden="false" customHeight="false" outlineLevel="0" collapsed="false">
      <c r="B1910" s="246"/>
      <c r="E1910" s="330"/>
      <c r="G1910" s="322"/>
      <c r="H1910" s="188"/>
    </row>
    <row r="1911" customFormat="false" ht="15" hidden="false" customHeight="false" outlineLevel="0" collapsed="false">
      <c r="B1911" s="246"/>
      <c r="E1911" s="330"/>
      <c r="G1911" s="322"/>
      <c r="H1911" s="188"/>
    </row>
    <row r="1912" customFormat="false" ht="15.75" hidden="false" customHeight="false" outlineLevel="0" collapsed="false">
      <c r="B1912" s="246"/>
      <c r="G1912" s="326"/>
      <c r="H1912" s="188"/>
    </row>
    <row r="1913" customFormat="false" ht="15.75" hidden="false" customHeight="false" outlineLevel="0" collapsed="false">
      <c r="B1913" s="246"/>
      <c r="G1913" s="4"/>
    </row>
    <row r="1914" customFormat="false" ht="66" hidden="false" customHeight="true" outlineLevel="0" collapsed="false">
      <c r="B1914" s="246"/>
      <c r="G1914" s="4"/>
    </row>
    <row r="1915" customFormat="false" ht="15.75" hidden="false" customHeight="false" outlineLevel="0" collapsed="false">
      <c r="B1915" s="246"/>
      <c r="G1915" s="4"/>
    </row>
    <row r="1916" customFormat="false" ht="16.5" hidden="false" customHeight="true" outlineLevel="0" collapsed="false">
      <c r="B1916" s="246"/>
      <c r="G1916" s="326"/>
      <c r="H1916" s="188"/>
    </row>
    <row r="1917" customFormat="false" ht="15.75" hidden="false" customHeight="false" outlineLevel="0" collapsed="false">
      <c r="B1917" s="246"/>
      <c r="G1917" s="326"/>
      <c r="H1917" s="188"/>
    </row>
    <row r="1918" customFormat="false" ht="15.75" hidden="false" customHeight="false" outlineLevel="0" collapsed="false">
      <c r="B1918" s="246"/>
      <c r="G1918" s="326"/>
      <c r="H1918" s="188"/>
    </row>
    <row r="1919" customFormat="false" ht="15.75" hidden="false" customHeight="true" outlineLevel="0" collapsed="false">
      <c r="B1919" s="246"/>
      <c r="G1919" s="326"/>
      <c r="H1919" s="188"/>
    </row>
    <row r="1920" customFormat="false" ht="15.75" hidden="false" customHeight="false" outlineLevel="0" collapsed="false">
      <c r="B1920" s="341"/>
      <c r="G1920" s="326"/>
      <c r="H1920" s="188"/>
    </row>
    <row r="1921" customFormat="false" ht="15" hidden="false" customHeight="false" outlineLevel="0" collapsed="false">
      <c r="B1921" s="212"/>
      <c r="G1921" s="322"/>
      <c r="H1921" s="188"/>
    </row>
    <row r="1922" customFormat="false" ht="48.75" hidden="false" customHeight="true" outlineLevel="0" collapsed="false">
      <c r="B1922" s="212"/>
      <c r="G1922" s="322"/>
      <c r="H1922" s="188"/>
    </row>
    <row r="1923" customFormat="false" ht="15" hidden="false" customHeight="false" outlineLevel="0" collapsed="false">
      <c r="B1923" s="212"/>
      <c r="G1923" s="322"/>
      <c r="H1923" s="188"/>
    </row>
    <row r="1924" customFormat="false" ht="15.75" hidden="false" customHeight="false" outlineLevel="0" collapsed="false">
      <c r="B1924" s="147"/>
      <c r="G1924" s="322"/>
      <c r="H1924" s="188"/>
    </row>
    <row r="1925" customFormat="false" ht="33" hidden="false" customHeight="true" outlineLevel="0" collapsed="false">
      <c r="A1925" s="75"/>
      <c r="B1925" s="252"/>
      <c r="G1925" s="326"/>
      <c r="H1925" s="188"/>
    </row>
    <row r="1926" customFormat="false" ht="20.25" hidden="false" customHeight="true" outlineLevel="0" collapsed="false">
      <c r="A1926" s="75"/>
      <c r="B1926" s="79"/>
      <c r="G1926" s="326"/>
      <c r="H1926" s="188"/>
    </row>
    <row r="1927" customFormat="false" ht="15.75" hidden="false" customHeight="false" outlineLevel="0" collapsed="false">
      <c r="A1927" s="75"/>
      <c r="B1927" s="206"/>
      <c r="G1927" s="326"/>
      <c r="H1927" s="188"/>
    </row>
    <row r="1928" customFormat="false" ht="15.75" hidden="false" customHeight="false" outlineLevel="0" collapsed="false">
      <c r="A1928" s="75"/>
      <c r="B1928" s="206"/>
      <c r="G1928" s="326"/>
      <c r="H1928" s="188"/>
    </row>
    <row r="1929" customFormat="false" ht="15.75" hidden="false" customHeight="false" outlineLevel="0" collapsed="false">
      <c r="A1929" s="75"/>
      <c r="B1929" s="206"/>
      <c r="G1929" s="326"/>
      <c r="H1929" s="188"/>
    </row>
    <row r="1930" customFormat="false" ht="15.75" hidden="false" customHeight="false" outlineLevel="0" collapsed="false">
      <c r="A1930" s="75"/>
      <c r="B1930" s="206"/>
      <c r="G1930" s="326"/>
      <c r="H1930" s="188"/>
    </row>
    <row r="1931" customFormat="false" ht="15.75" hidden="false" customHeight="false" outlineLevel="0" collapsed="false">
      <c r="A1931" s="75"/>
      <c r="B1931" s="206"/>
      <c r="G1931" s="326"/>
      <c r="H1931" s="188"/>
    </row>
    <row r="1932" customFormat="false" ht="30.75" hidden="false" customHeight="true" outlineLevel="0" collapsed="false">
      <c r="A1932" s="75"/>
      <c r="B1932" s="212"/>
      <c r="G1932" s="326"/>
      <c r="H1932" s="188"/>
    </row>
    <row r="1933" customFormat="false" ht="15.75" hidden="false" customHeight="false" outlineLevel="0" collapsed="false">
      <c r="A1933" s="75"/>
      <c r="B1933" s="213"/>
      <c r="C1933" s="327"/>
      <c r="D1933" s="330"/>
      <c r="G1933" s="326"/>
      <c r="H1933" s="188"/>
    </row>
    <row r="1934" customFormat="false" ht="15" hidden="false" customHeight="false" outlineLevel="0" collapsed="false">
      <c r="A1934" s="75"/>
      <c r="B1934" s="206"/>
      <c r="C1934" s="327"/>
      <c r="D1934" s="330"/>
      <c r="G1934" s="329"/>
      <c r="H1934" s="188"/>
    </row>
    <row r="1935" customFormat="false" ht="15" hidden="false" customHeight="false" outlineLevel="0" collapsed="false">
      <c r="A1935" s="75"/>
      <c r="B1935" s="206"/>
      <c r="C1935" s="327"/>
      <c r="D1935" s="330"/>
      <c r="G1935" s="1"/>
      <c r="H1935" s="80"/>
    </row>
    <row r="1936" customFormat="false" ht="15.75" hidden="false" customHeight="false" outlineLevel="0" collapsed="false">
      <c r="A1936" s="75"/>
      <c r="B1936" s="206"/>
      <c r="C1936" s="196"/>
      <c r="D1936" s="342"/>
      <c r="F1936" s="343"/>
      <c r="G1936" s="4"/>
      <c r="H1936" s="80"/>
    </row>
    <row r="1937" customFormat="false" ht="24" hidden="false" customHeight="true" outlineLevel="0" collapsed="false">
      <c r="A1937" s="75"/>
      <c r="B1937" s="206"/>
      <c r="G1937" s="4"/>
      <c r="H1937" s="80"/>
    </row>
    <row r="1938" customFormat="false" ht="15" hidden="false" customHeight="false" outlineLevel="0" collapsed="false">
      <c r="A1938" s="75"/>
      <c r="B1938" s="206"/>
      <c r="E1938" s="330"/>
      <c r="G1938" s="4"/>
      <c r="H1938" s="80"/>
    </row>
    <row r="1939" customFormat="false" ht="15" hidden="false" customHeight="false" outlineLevel="0" collapsed="false">
      <c r="A1939" s="75"/>
      <c r="B1939" s="344"/>
      <c r="E1939" s="330"/>
      <c r="G1939" s="4"/>
      <c r="H1939" s="80"/>
    </row>
    <row r="1940" customFormat="false" ht="21.75" hidden="false" customHeight="true" outlineLevel="0" collapsed="false">
      <c r="A1940" s="75"/>
      <c r="B1940" s="206"/>
      <c r="E1940" s="330"/>
      <c r="G1940" s="4"/>
      <c r="H1940" s="80"/>
    </row>
    <row r="1941" customFormat="false" ht="15.75" hidden="false" customHeight="false" outlineLevel="0" collapsed="false">
      <c r="A1941" s="75"/>
      <c r="B1941" s="206"/>
      <c r="E1941" s="345"/>
      <c r="G1941" s="4"/>
      <c r="H1941" s="80"/>
    </row>
    <row r="1942" customFormat="false" ht="15.75" hidden="false" customHeight="false" outlineLevel="0" collapsed="false">
      <c r="A1942" s="75"/>
      <c r="B1942" s="206"/>
      <c r="G1942" s="326"/>
      <c r="H1942" s="188"/>
    </row>
    <row r="1943" customFormat="false" ht="15.75" hidden="false" customHeight="false" outlineLevel="0" collapsed="false">
      <c r="A1943" s="75"/>
      <c r="B1943" s="206"/>
      <c r="H1943" s="188"/>
    </row>
    <row r="1944" customFormat="false" ht="15" hidden="false" customHeight="false" outlineLevel="0" collapsed="false">
      <c r="A1944" s="75"/>
      <c r="B1944" s="206"/>
      <c r="C1944" s="327"/>
      <c r="D1944" s="330"/>
      <c r="G1944" s="4"/>
      <c r="H1944" s="188"/>
    </row>
    <row r="1945" customFormat="false" ht="15" hidden="false" customHeight="false" outlineLevel="0" collapsed="false">
      <c r="A1945" s="75"/>
      <c r="B1945" s="212"/>
      <c r="G1945" s="4"/>
      <c r="H1945" s="188"/>
    </row>
    <row r="1946" customFormat="false" ht="15" hidden="false" customHeight="false" outlineLevel="0" collapsed="false">
      <c r="A1946" s="75"/>
      <c r="B1946" s="212"/>
      <c r="G1946" s="4"/>
      <c r="H1946" s="188"/>
    </row>
    <row r="1947" customFormat="false" ht="15" hidden="false" customHeight="false" outlineLevel="0" collapsed="false">
      <c r="A1947" s="75"/>
      <c r="B1947" s="252"/>
      <c r="G1947" s="4"/>
      <c r="H1947" s="188"/>
    </row>
    <row r="1948" customFormat="false" ht="15.75" hidden="false" customHeight="false" outlineLevel="0" collapsed="false">
      <c r="A1948" s="75"/>
      <c r="B1948" s="252"/>
      <c r="H1948" s="317"/>
    </row>
    <row r="1949" customFormat="false" ht="15.75" hidden="false" customHeight="false" outlineLevel="0" collapsed="false">
      <c r="A1949" s="75"/>
      <c r="B1949" s="252"/>
      <c r="E1949" s="330"/>
      <c r="H1949" s="188"/>
    </row>
    <row r="1950" customFormat="false" ht="22.5" hidden="false" customHeight="true" outlineLevel="0" collapsed="false">
      <c r="A1950" s="75"/>
      <c r="B1950" s="212"/>
      <c r="G1950" s="4"/>
      <c r="H1950" s="188"/>
    </row>
    <row r="1951" customFormat="false" ht="15" hidden="false" customHeight="false" outlineLevel="0" collapsed="false">
      <c r="B1951" s="212"/>
      <c r="G1951" s="4"/>
      <c r="H1951" s="188"/>
    </row>
    <row r="1952" customFormat="false" ht="15" hidden="false" customHeight="false" outlineLevel="0" collapsed="false">
      <c r="B1952" s="212"/>
      <c r="G1952" s="4"/>
      <c r="H1952" s="188"/>
    </row>
    <row r="1953" customFormat="false" ht="15.75" hidden="false" customHeight="false" outlineLevel="0" collapsed="false">
      <c r="B1953" s="252"/>
      <c r="H1953" s="317"/>
    </row>
    <row r="1954" customFormat="false" ht="23.25" hidden="false" customHeight="true" outlineLevel="0" collapsed="false">
      <c r="B1954" s="252"/>
      <c r="G1954" s="326"/>
      <c r="H1954" s="317"/>
    </row>
    <row r="1955" customFormat="false" ht="16.5" hidden="false" customHeight="true" outlineLevel="0" collapsed="false">
      <c r="B1955" s="211"/>
      <c r="G1955" s="322"/>
      <c r="H1955" s="188"/>
    </row>
    <row r="1956" customFormat="false" ht="18.75" hidden="false" customHeight="true" outlineLevel="0" collapsed="false">
      <c r="B1956" s="206"/>
      <c r="G1956" s="322"/>
      <c r="H1956" s="188"/>
    </row>
    <row r="1957" customFormat="false" ht="15" hidden="false" customHeight="false" outlineLevel="0" collapsed="false">
      <c r="B1957" s="250"/>
      <c r="C1957" s="196"/>
      <c r="D1957" s="339"/>
      <c r="F1957" s="346"/>
      <c r="G1957" s="322"/>
      <c r="H1957" s="188"/>
    </row>
    <row r="1958" customFormat="false" ht="15" hidden="false" customHeight="false" outlineLevel="0" collapsed="false">
      <c r="B1958" s="250"/>
      <c r="C1958" s="196"/>
      <c r="D1958" s="339"/>
      <c r="F1958" s="346"/>
      <c r="G1958" s="322"/>
      <c r="H1958" s="188"/>
    </row>
    <row r="1959" customFormat="false" ht="15" hidden="false" customHeight="false" outlineLevel="0" collapsed="false">
      <c r="B1959" s="250"/>
      <c r="C1959" s="327"/>
      <c r="D1959" s="330"/>
      <c r="F1959" s="333"/>
      <c r="G1959" s="322"/>
      <c r="H1959" s="188"/>
    </row>
    <row r="1960" customFormat="false" ht="15.75" hidden="false" customHeight="false" outlineLevel="0" collapsed="false">
      <c r="B1960" s="250"/>
      <c r="C1960" s="327"/>
      <c r="D1960" s="330"/>
      <c r="F1960" s="333"/>
      <c r="G1960" s="326"/>
      <c r="H1960" s="188"/>
    </row>
    <row r="1961" customFormat="false" ht="15.75" hidden="false" customHeight="false" outlineLevel="0" collapsed="false">
      <c r="B1961" s="250"/>
      <c r="C1961" s="327"/>
      <c r="D1961" s="330"/>
      <c r="F1961" s="333"/>
      <c r="G1961" s="326"/>
      <c r="H1961" s="188"/>
    </row>
    <row r="1962" customFormat="false" ht="15.75" hidden="false" customHeight="false" outlineLevel="0" collapsed="false">
      <c r="B1962" s="250"/>
      <c r="C1962" s="196"/>
      <c r="D1962" s="339"/>
      <c r="E1962" s="339"/>
      <c r="F1962" s="346"/>
      <c r="G1962" s="326"/>
      <c r="H1962" s="188"/>
    </row>
    <row r="1963" customFormat="false" ht="23.25" hidden="false" customHeight="true" outlineLevel="0" collapsed="false">
      <c r="B1963" s="250"/>
      <c r="C1963" s="196"/>
      <c r="D1963" s="339"/>
      <c r="E1963" s="339"/>
      <c r="G1963" s="322"/>
      <c r="H1963" s="188"/>
    </row>
    <row r="1964" customFormat="false" ht="15.75" hidden="false" customHeight="false" outlineLevel="0" collapsed="false">
      <c r="B1964" s="250"/>
      <c r="C1964" s="196"/>
      <c r="D1964" s="339"/>
      <c r="E1964" s="330"/>
      <c r="F1964" s="346"/>
      <c r="G1964" s="326"/>
      <c r="H1964" s="317"/>
    </row>
    <row r="1965" customFormat="false" ht="15.75" hidden="false" customHeight="false" outlineLevel="0" collapsed="false">
      <c r="B1965" s="250"/>
      <c r="C1965" s="327"/>
      <c r="D1965" s="330"/>
      <c r="E1965" s="330"/>
      <c r="F1965" s="333"/>
      <c r="G1965" s="326"/>
      <c r="H1965" s="317"/>
    </row>
    <row r="1966" customFormat="false" ht="15.75" hidden="false" customHeight="false" outlineLevel="0" collapsed="false">
      <c r="B1966" s="206"/>
      <c r="C1966" s="327"/>
      <c r="D1966" s="330"/>
      <c r="E1966" s="330"/>
      <c r="F1966" s="333"/>
      <c r="G1966" s="326"/>
      <c r="H1966" s="188"/>
    </row>
    <row r="1967" customFormat="false" ht="15" hidden="false" customHeight="false" outlineLevel="0" collapsed="false">
      <c r="B1967" s="206"/>
      <c r="C1967" s="327"/>
      <c r="D1967" s="330"/>
      <c r="E1967" s="339"/>
      <c r="F1967" s="333"/>
      <c r="G1967" s="322"/>
      <c r="H1967" s="188"/>
    </row>
    <row r="1968" customFormat="false" ht="15" hidden="false" customHeight="false" outlineLevel="0" collapsed="false">
      <c r="B1968" s="252"/>
      <c r="E1968" s="339"/>
      <c r="G1968" s="322"/>
      <c r="H1968" s="188"/>
    </row>
    <row r="1969" customFormat="false" ht="46.5" hidden="false" customHeight="true" outlineLevel="0" collapsed="false">
      <c r="B1969" s="252"/>
      <c r="E1969" s="339"/>
      <c r="G1969" s="326"/>
      <c r="H1969" s="188"/>
    </row>
    <row r="1970" customFormat="false" ht="15.75" hidden="false" customHeight="false" outlineLevel="0" collapsed="false">
      <c r="B1970" s="347"/>
      <c r="E1970" s="330"/>
      <c r="G1970" s="322"/>
      <c r="H1970" s="188"/>
    </row>
    <row r="1971" customFormat="false" ht="15" hidden="false" customHeight="false" outlineLevel="0" collapsed="false">
      <c r="B1971" s="279"/>
      <c r="E1971" s="330"/>
      <c r="G1971" s="322"/>
      <c r="H1971" s="188"/>
    </row>
    <row r="1972" customFormat="false" ht="15" hidden="false" customHeight="false" outlineLevel="0" collapsed="false">
      <c r="B1972" s="206"/>
      <c r="E1972" s="330"/>
      <c r="G1972" s="322"/>
      <c r="H1972" s="188"/>
    </row>
    <row r="1973" customFormat="false" ht="15.75" hidden="false" customHeight="false" outlineLevel="0" collapsed="false">
      <c r="B1973" s="206"/>
      <c r="G1973" s="326"/>
      <c r="H1973" s="188"/>
    </row>
    <row r="1974" customFormat="false" ht="15.75" hidden="false" customHeight="false" outlineLevel="0" collapsed="false">
      <c r="B1974" s="206"/>
      <c r="G1974" s="326"/>
      <c r="H1974" s="317"/>
    </row>
    <row r="1975" customFormat="false" ht="35.25" hidden="false" customHeight="true" outlineLevel="0" collapsed="false">
      <c r="A1975" s="348"/>
      <c r="B1975" s="349"/>
      <c r="G1975" s="326"/>
      <c r="H1975" s="317"/>
    </row>
    <row r="1976" customFormat="false" ht="15.75" hidden="false" customHeight="false" outlineLevel="0" collapsed="false">
      <c r="A1976" s="17"/>
      <c r="B1976" s="255"/>
      <c r="G1976" s="326"/>
      <c r="H1976" s="188"/>
    </row>
    <row r="1977" customFormat="false" ht="15.75" hidden="false" customHeight="false" outlineLevel="0" collapsed="false">
      <c r="B1977" s="255"/>
      <c r="G1977" s="326"/>
      <c r="H1977" s="188"/>
    </row>
    <row r="1978" customFormat="false" ht="15.75" hidden="false" customHeight="false" outlineLevel="0" collapsed="false">
      <c r="B1978" s="246"/>
      <c r="G1978" s="326"/>
      <c r="H1978" s="188"/>
    </row>
    <row r="1979" customFormat="false" ht="15.75" hidden="false" customHeight="false" outlineLevel="0" collapsed="false">
      <c r="B1979" s="111"/>
      <c r="F1979" s="321"/>
      <c r="G1979" s="326"/>
      <c r="H1979" s="188"/>
    </row>
    <row r="1980" customFormat="false" ht="15.75" hidden="false" customHeight="false" outlineLevel="0" collapsed="false">
      <c r="A1980" s="17"/>
      <c r="B1980" s="188"/>
      <c r="C1980" s="327"/>
      <c r="D1980" s="330"/>
      <c r="F1980" s="321"/>
      <c r="G1980" s="329"/>
      <c r="H1980" s="188"/>
    </row>
    <row r="1981" customFormat="false" ht="15.75" hidden="false" customHeight="false" outlineLevel="0" collapsed="false">
      <c r="A1981" s="17"/>
      <c r="B1981" s="188"/>
      <c r="C1981" s="327"/>
      <c r="D1981" s="330"/>
      <c r="F1981" s="319"/>
      <c r="G1981" s="329"/>
      <c r="H1981" s="188"/>
    </row>
    <row r="1982" customFormat="false" ht="63.75" hidden="false" customHeight="true" outlineLevel="0" collapsed="false">
      <c r="A1982" s="17"/>
      <c r="B1982" s="188"/>
      <c r="C1982" s="196"/>
      <c r="D1982" s="342"/>
      <c r="F1982" s="343"/>
      <c r="G1982" s="318"/>
      <c r="H1982" s="188"/>
    </row>
    <row r="1983" customFormat="false" ht="15.75" hidden="false" customHeight="false" outlineLevel="0" collapsed="false">
      <c r="A1983" s="17"/>
      <c r="B1983" s="188"/>
      <c r="C1983" s="196"/>
      <c r="D1983" s="350"/>
      <c r="F1983" s="351"/>
      <c r="G1983" s="318"/>
      <c r="H1983" s="188"/>
    </row>
    <row r="1984" customFormat="false" ht="15.75" hidden="false" customHeight="false" outlineLevel="0" collapsed="false">
      <c r="A1984" s="17"/>
      <c r="B1984" s="188"/>
      <c r="C1984" s="327"/>
      <c r="D1984" s="330"/>
      <c r="F1984" s="331"/>
      <c r="G1984" s="318"/>
      <c r="H1984" s="188"/>
    </row>
    <row r="1985" customFormat="false" ht="15.75" hidden="false" customHeight="false" outlineLevel="0" collapsed="false">
      <c r="A1985" s="17"/>
      <c r="B1985" s="188"/>
      <c r="C1985" s="327"/>
      <c r="D1985" s="330"/>
      <c r="E1985" s="330"/>
      <c r="F1985" s="331"/>
      <c r="G1985" s="318"/>
      <c r="H1985" s="80"/>
    </row>
    <row r="1986" customFormat="false" ht="63.75" hidden="false" customHeight="true" outlineLevel="0" collapsed="false">
      <c r="A1986" s="75"/>
      <c r="B1986" s="188"/>
      <c r="C1986" s="327"/>
      <c r="D1986" s="330"/>
      <c r="F1986" s="331"/>
      <c r="G1986" s="88"/>
      <c r="H1986" s="80"/>
    </row>
    <row r="1987" customFormat="false" ht="15.75" hidden="false" customHeight="false" outlineLevel="0" collapsed="false">
      <c r="A1987" s="75"/>
      <c r="B1987" s="188"/>
      <c r="C1987" s="327"/>
      <c r="D1987" s="330"/>
      <c r="E1987" s="342"/>
      <c r="F1987" s="331"/>
      <c r="G1987" s="318"/>
      <c r="H1987" s="80"/>
    </row>
    <row r="1988" customFormat="false" ht="15.75" hidden="false" customHeight="false" outlineLevel="0" collapsed="false">
      <c r="A1988" s="75"/>
      <c r="B1988" s="188"/>
      <c r="C1988" s="327"/>
      <c r="D1988" s="330"/>
      <c r="E1988" s="352"/>
      <c r="F1988" s="331"/>
      <c r="G1988" s="326"/>
      <c r="H1988" s="80"/>
    </row>
    <row r="1989" customFormat="false" ht="15.75" hidden="false" customHeight="false" outlineLevel="0" collapsed="false">
      <c r="A1989" s="75"/>
      <c r="B1989" s="188"/>
      <c r="C1989" s="327"/>
      <c r="D1989" s="330"/>
      <c r="E1989" s="330"/>
      <c r="F1989" s="196"/>
      <c r="H1989" s="80"/>
    </row>
    <row r="1990" customFormat="false" ht="15.75" hidden="false" customHeight="false" outlineLevel="0" collapsed="false">
      <c r="A1990" s="75"/>
      <c r="B1990" s="188"/>
      <c r="C1990" s="327"/>
      <c r="D1990" s="330"/>
      <c r="E1990" s="330"/>
      <c r="F1990" s="333"/>
    </row>
    <row r="1991" customFormat="false" ht="15.75" hidden="false" customHeight="false" outlineLevel="0" collapsed="false">
      <c r="A1991" s="75"/>
      <c r="B1991" s="188"/>
      <c r="E1991" s="330"/>
    </row>
    <row r="1992" customFormat="false" ht="15.75" hidden="false" customHeight="false" outlineLevel="0" collapsed="false">
      <c r="A1992" s="75"/>
      <c r="B1992" s="188"/>
      <c r="E1992" s="330"/>
    </row>
    <row r="1993" customFormat="false" ht="15.75" hidden="false" customHeight="false" outlineLevel="0" collapsed="false">
      <c r="A1993" s="75"/>
      <c r="E1993" s="330"/>
    </row>
    <row r="1994" customFormat="false" ht="15.75" hidden="false" customHeight="false" outlineLevel="0" collapsed="false">
      <c r="A1994" s="75"/>
      <c r="E1994" s="339"/>
    </row>
    <row r="1995" customFormat="false" ht="15.75" hidden="false" customHeight="false" outlineLevel="0" collapsed="false">
      <c r="A1995" s="75"/>
      <c r="E1995" s="330"/>
    </row>
    <row r="1996" customFormat="false" ht="139.5" hidden="false" customHeight="true" outlineLevel="0" collapsed="false">
      <c r="A1996" s="75"/>
    </row>
    <row r="1997" customFormat="false" ht="20.25" hidden="false" customHeight="true" outlineLevel="0" collapsed="false">
      <c r="A1997" s="75"/>
    </row>
    <row r="1998" customFormat="false" ht="15.75" hidden="false" customHeight="false" outlineLevel="0" collapsed="false">
      <c r="A1998" s="17"/>
    </row>
    <row r="1999" customFormat="false" ht="15.75" hidden="false" customHeight="false" outlineLevel="0" collapsed="false">
      <c r="A1999" s="17"/>
    </row>
    <row r="2000" customFormat="false" ht="15.75" hidden="false" customHeight="true" outlineLevel="0" collapsed="false">
      <c r="A2000" s="353"/>
    </row>
    <row r="2001" customFormat="false" ht="48" hidden="false" customHeight="true" outlineLevel="0" collapsed="false"/>
    <row r="2005" customFormat="false" ht="49.5" hidden="false" customHeight="true" outlineLevel="0" collapsed="false"/>
    <row r="2006" customFormat="false" ht="64.5" hidden="false" customHeight="true" outlineLevel="0" collapsed="false"/>
    <row r="2007" customFormat="false" ht="17.25" hidden="false" customHeight="true" outlineLevel="0" collapsed="false"/>
    <row r="2008" customFormat="false" ht="33" hidden="false" customHeight="true" outlineLevel="0" collapsed="false"/>
    <row r="2009" customFormat="false" ht="36" hidden="false" customHeight="true" outlineLevel="0" collapsed="false"/>
  </sheetData>
  <mergeCells count="21">
    <mergeCell ref="A1:H1"/>
    <mergeCell ref="A2:I2"/>
    <mergeCell ref="I3:Q3"/>
    <mergeCell ref="B4:B5"/>
    <mergeCell ref="A79:A80"/>
    <mergeCell ref="B79:B80"/>
    <mergeCell ref="C79:C80"/>
    <mergeCell ref="D79:D80"/>
    <mergeCell ref="E79:E80"/>
    <mergeCell ref="F79:F80"/>
    <mergeCell ref="G79:G80"/>
    <mergeCell ref="H79:H80"/>
    <mergeCell ref="A412:A415"/>
    <mergeCell ref="A423:A424"/>
    <mergeCell ref="A1284:A1285"/>
    <mergeCell ref="A1298:A1299"/>
    <mergeCell ref="A1305:A1306"/>
    <mergeCell ref="A1334:A1335"/>
    <mergeCell ref="A1336:A1337"/>
    <mergeCell ref="A1746:A1747"/>
    <mergeCell ref="A2007:A2008"/>
  </mergeCells>
  <printOptions headings="false" gridLines="false" gridLinesSet="true" horizontalCentered="true" verticalCentered="false"/>
  <pageMargins left="0.629861111111111" right="0.329861111111111" top="0.5" bottom="0.529861111111111" header="0.511811023622047" footer="0.157638888888889"/>
  <pageSetup paperSize="9" scale="62" fitToWidth="1" fitToHeight="1" pageOrder="downThenOver" orientation="portrait" blackAndWhite="false" draft="false" cellComments="none" horizontalDpi="300" verticalDpi="300" copies="1"/>
  <headerFooter differentFirst="false" differentOddEven="false">
    <oddHeader/>
    <oddFooter>&amp;C&amp;P</oddFooter>
  </headerFooter>
  <rowBreaks count="3" manualBreakCount="3">
    <brk id="149" man="true" max="16383" min="0"/>
    <brk id="178" man="true" max="16383" min="0"/>
    <brk id="3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true" showOutlineSymbols="true" defaultGridColor="true" view="pageBreakPreview" topLeftCell="A141" colorId="64" zoomScale="84" zoomScaleNormal="100" zoomScalePageLayoutView="84" workbookViewId="0">
      <selection pane="topLeft" activeCell="I142" activeCellId="0" sqref="I142"/>
    </sheetView>
  </sheetViews>
  <sheetFormatPr defaultColWidth="8.9921875" defaultRowHeight="14.25" zeroHeight="false" outlineLevelRow="0" outlineLevelCol="0"/>
  <cols>
    <col collapsed="false" customWidth="false" hidden="false" outlineLevel="0" max="1" min="1" style="354" width="8.99"/>
    <col collapsed="false" customWidth="true" hidden="false" outlineLevel="0" max="2" min="2" style="355" width="35.87"/>
    <col collapsed="false" customWidth="false" hidden="false" outlineLevel="0" max="4" min="3" style="356" width="8.99"/>
    <col collapsed="false" customWidth="true" hidden="false" outlineLevel="0" max="5" min="5" style="356" width="15.62"/>
    <col collapsed="false" customWidth="true" hidden="false" outlineLevel="0" max="6" min="6" style="356" width="13.87"/>
    <col collapsed="false" customWidth="false" hidden="false" outlineLevel="0" max="257" min="7" style="357" width="8.99"/>
  </cols>
  <sheetData>
    <row r="1" customFormat="false" ht="14.25" hidden="false" customHeight="true" outlineLevel="0" collapsed="false">
      <c r="A1" s="358" t="s">
        <v>154</v>
      </c>
      <c r="B1" s="358"/>
      <c r="C1" s="358"/>
      <c r="D1" s="358"/>
      <c r="E1" s="358"/>
      <c r="F1" s="358"/>
    </row>
    <row r="2" customFormat="false" ht="14.25" hidden="false" customHeight="false" outlineLevel="0" collapsed="false">
      <c r="A2" s="358"/>
      <c r="B2" s="358"/>
      <c r="C2" s="358"/>
      <c r="D2" s="358"/>
      <c r="E2" s="358"/>
      <c r="F2" s="358"/>
    </row>
    <row r="3" customFormat="false" ht="15" hidden="false" customHeight="false" outlineLevel="0" collapsed="false">
      <c r="A3" s="359"/>
      <c r="B3" s="359" t="s">
        <v>155</v>
      </c>
      <c r="C3" s="359"/>
      <c r="D3" s="359"/>
      <c r="E3" s="359"/>
      <c r="F3" s="359"/>
    </row>
    <row r="4" customFormat="false" ht="14.25" hidden="false" customHeight="true" outlineLevel="0" collapsed="false">
      <c r="A4" s="360" t="s">
        <v>156</v>
      </c>
      <c r="B4" s="360" t="s">
        <v>157</v>
      </c>
      <c r="C4" s="360" t="s">
        <v>9</v>
      </c>
      <c r="D4" s="360" t="s">
        <v>158</v>
      </c>
      <c r="E4" s="360" t="s">
        <v>159</v>
      </c>
      <c r="F4" s="360" t="s">
        <v>160</v>
      </c>
    </row>
    <row r="5" customFormat="false" ht="31.5" hidden="false" customHeight="true" outlineLevel="0" collapsed="false">
      <c r="A5" s="360"/>
      <c r="B5" s="360"/>
      <c r="C5" s="360"/>
      <c r="D5" s="360"/>
      <c r="E5" s="360"/>
      <c r="F5" s="360"/>
    </row>
    <row r="6" customFormat="false" ht="15" hidden="false" customHeight="false" outlineLevel="0" collapsed="false">
      <c r="A6" s="361" t="s">
        <v>161</v>
      </c>
      <c r="B6" s="362" t="s">
        <v>162</v>
      </c>
      <c r="C6" s="363"/>
      <c r="D6" s="363"/>
      <c r="E6" s="364"/>
      <c r="F6" s="364"/>
    </row>
    <row r="7" customFormat="false" ht="138.75" hidden="false" customHeight="true" outlineLevel="0" collapsed="false">
      <c r="A7" s="365" t="n">
        <v>1</v>
      </c>
      <c r="B7" s="366" t="s">
        <v>163</v>
      </c>
      <c r="C7" s="363"/>
      <c r="D7" s="363"/>
      <c r="E7" s="364"/>
      <c r="F7" s="364"/>
    </row>
    <row r="8" customFormat="false" ht="87.75" hidden="false" customHeight="true" outlineLevel="0" collapsed="false">
      <c r="A8" s="365"/>
      <c r="B8" s="366" t="s">
        <v>164</v>
      </c>
      <c r="C8" s="363" t="s">
        <v>165</v>
      </c>
      <c r="D8" s="363" t="n">
        <v>40</v>
      </c>
      <c r="E8" s="364"/>
      <c r="F8" s="364"/>
    </row>
    <row r="9" customFormat="false" ht="14.25" hidden="false" customHeight="false" outlineLevel="0" collapsed="false">
      <c r="A9" s="365"/>
      <c r="B9" s="366"/>
      <c r="C9" s="363"/>
      <c r="D9" s="363" t="s">
        <v>166</v>
      </c>
      <c r="E9" s="364"/>
      <c r="F9" s="364"/>
    </row>
    <row r="10" customFormat="false" ht="84" hidden="false" customHeight="true" outlineLevel="0" collapsed="false">
      <c r="A10" s="365" t="n">
        <v>2</v>
      </c>
      <c r="B10" s="366" t="s">
        <v>167</v>
      </c>
      <c r="C10" s="363"/>
      <c r="D10" s="363"/>
      <c r="E10" s="364"/>
      <c r="F10" s="364"/>
    </row>
    <row r="11" customFormat="false" ht="90.75" hidden="false" customHeight="true" outlineLevel="0" collapsed="false">
      <c r="A11" s="365" t="s">
        <v>168</v>
      </c>
      <c r="B11" s="366" t="s">
        <v>169</v>
      </c>
      <c r="C11" s="363" t="s">
        <v>29</v>
      </c>
      <c r="D11" s="363" t="n">
        <v>120</v>
      </c>
      <c r="E11" s="367"/>
      <c r="F11" s="364"/>
    </row>
    <row r="12" customFormat="false" ht="90.75" hidden="false" customHeight="true" outlineLevel="0" collapsed="false">
      <c r="A12" s="365" t="s">
        <v>170</v>
      </c>
      <c r="B12" s="366" t="s">
        <v>171</v>
      </c>
      <c r="C12" s="363" t="s">
        <v>29</v>
      </c>
      <c r="D12" s="363" t="n">
        <v>300</v>
      </c>
      <c r="E12" s="367"/>
      <c r="F12" s="364"/>
    </row>
    <row r="13" customFormat="false" ht="90.75" hidden="false" customHeight="true" outlineLevel="0" collapsed="false">
      <c r="A13" s="365" t="s">
        <v>172</v>
      </c>
      <c r="B13" s="366" t="s">
        <v>173</v>
      </c>
      <c r="C13" s="363" t="s">
        <v>29</v>
      </c>
      <c r="D13" s="363" t="n">
        <v>60</v>
      </c>
      <c r="E13" s="367"/>
      <c r="F13" s="364"/>
    </row>
    <row r="14" customFormat="false" ht="90.75" hidden="false" customHeight="true" outlineLevel="0" collapsed="false">
      <c r="A14" s="365" t="s">
        <v>174</v>
      </c>
      <c r="B14" s="366" t="s">
        <v>175</v>
      </c>
      <c r="C14" s="363" t="s">
        <v>29</v>
      </c>
      <c r="D14" s="363" t="n">
        <v>60</v>
      </c>
      <c r="E14" s="367"/>
      <c r="F14" s="364"/>
    </row>
    <row r="15" customFormat="false" ht="14.25" hidden="false" customHeight="false" outlineLevel="0" collapsed="false">
      <c r="A15" s="365"/>
      <c r="B15" s="366"/>
      <c r="C15" s="363"/>
      <c r="D15" s="363"/>
      <c r="E15" s="367"/>
      <c r="F15" s="364"/>
    </row>
    <row r="16" customFormat="false" ht="99.75" hidden="false" customHeight="true" outlineLevel="0" collapsed="false">
      <c r="A16" s="365" t="n">
        <v>3</v>
      </c>
      <c r="B16" s="366" t="s">
        <v>176</v>
      </c>
      <c r="C16" s="363"/>
      <c r="D16" s="363"/>
      <c r="E16" s="364"/>
      <c r="F16" s="364"/>
    </row>
    <row r="17" customFormat="false" ht="87" hidden="false" customHeight="true" outlineLevel="0" collapsed="false">
      <c r="A17" s="365" t="s">
        <v>168</v>
      </c>
      <c r="B17" s="368" t="s">
        <v>177</v>
      </c>
      <c r="C17" s="363" t="s">
        <v>29</v>
      </c>
      <c r="D17" s="363" t="n">
        <v>120</v>
      </c>
      <c r="E17" s="364"/>
      <c r="F17" s="364"/>
    </row>
    <row r="18" customFormat="false" ht="87" hidden="false" customHeight="true" outlineLevel="0" collapsed="false">
      <c r="A18" s="365" t="s">
        <v>170</v>
      </c>
      <c r="B18" s="368" t="s">
        <v>178</v>
      </c>
      <c r="C18" s="363" t="s">
        <v>29</v>
      </c>
      <c r="D18" s="363" t="n">
        <v>60</v>
      </c>
      <c r="E18" s="364"/>
      <c r="F18" s="364"/>
    </row>
    <row r="19" customFormat="false" ht="14.25" hidden="false" customHeight="false" outlineLevel="0" collapsed="false">
      <c r="A19" s="365"/>
      <c r="B19" s="368"/>
      <c r="C19" s="363"/>
      <c r="D19" s="363"/>
      <c r="E19" s="364"/>
      <c r="F19" s="364"/>
    </row>
    <row r="20" customFormat="false" ht="85.5" hidden="false" customHeight="false" outlineLevel="0" collapsed="false">
      <c r="A20" s="365" t="n">
        <v>4</v>
      </c>
      <c r="B20" s="366" t="s">
        <v>179</v>
      </c>
      <c r="C20" s="363"/>
      <c r="D20" s="363"/>
      <c r="E20" s="364"/>
      <c r="F20" s="364"/>
    </row>
    <row r="21" customFormat="false" ht="96.75" hidden="false" customHeight="true" outlineLevel="0" collapsed="false">
      <c r="A21" s="365" t="s">
        <v>168</v>
      </c>
      <c r="B21" s="366" t="s">
        <v>180</v>
      </c>
      <c r="C21" s="363" t="s">
        <v>29</v>
      </c>
      <c r="D21" s="363" t="n">
        <v>150</v>
      </c>
      <c r="E21" s="364"/>
      <c r="F21" s="364"/>
    </row>
    <row r="22" customFormat="false" ht="96.75" hidden="false" customHeight="true" outlineLevel="0" collapsed="false">
      <c r="A22" s="365" t="s">
        <v>170</v>
      </c>
      <c r="B22" s="366" t="s">
        <v>181</v>
      </c>
      <c r="C22" s="363" t="s">
        <v>29</v>
      </c>
      <c r="D22" s="363" t="n">
        <v>60</v>
      </c>
      <c r="E22" s="364"/>
      <c r="F22" s="364"/>
    </row>
    <row r="23" customFormat="false" ht="14.25" hidden="false" customHeight="false" outlineLevel="0" collapsed="false">
      <c r="A23" s="365"/>
      <c r="B23" s="366"/>
      <c r="C23" s="363"/>
      <c r="D23" s="363"/>
      <c r="E23" s="364"/>
      <c r="F23" s="364"/>
    </row>
    <row r="24" customFormat="false" ht="90" hidden="false" customHeight="true" outlineLevel="0" collapsed="false">
      <c r="A24" s="365" t="n">
        <v>5</v>
      </c>
      <c r="B24" s="366" t="s">
        <v>182</v>
      </c>
      <c r="C24" s="363"/>
      <c r="D24" s="363"/>
      <c r="E24" s="364"/>
      <c r="F24" s="364"/>
    </row>
    <row r="25" customFormat="false" ht="113.25" hidden="false" customHeight="true" outlineLevel="0" collapsed="false">
      <c r="A25" s="365"/>
      <c r="B25" s="366" t="s">
        <v>183</v>
      </c>
      <c r="C25" s="363" t="s">
        <v>64</v>
      </c>
      <c r="D25" s="363" t="n">
        <v>2</v>
      </c>
      <c r="E25" s="364"/>
      <c r="F25" s="364"/>
    </row>
    <row r="26" customFormat="false" ht="14.25" hidden="false" customHeight="false" outlineLevel="0" collapsed="false">
      <c r="A26" s="365"/>
      <c r="B26" s="366"/>
      <c r="C26" s="363"/>
      <c r="D26" s="363"/>
      <c r="E26" s="364"/>
      <c r="F26" s="364"/>
    </row>
    <row r="27" customFormat="false" ht="114" hidden="false" customHeight="true" outlineLevel="0" collapsed="false">
      <c r="A27" s="369" t="n">
        <v>6</v>
      </c>
      <c r="B27" s="370" t="s">
        <v>184</v>
      </c>
      <c r="C27" s="363" t="s">
        <v>185</v>
      </c>
      <c r="D27" s="363" t="n">
        <v>2</v>
      </c>
      <c r="E27" s="364"/>
      <c r="F27" s="364"/>
    </row>
    <row r="28" customFormat="false" ht="14.25" hidden="false" customHeight="false" outlineLevel="0" collapsed="false">
      <c r="A28" s="369"/>
      <c r="B28" s="370"/>
      <c r="C28" s="363"/>
      <c r="D28" s="363"/>
      <c r="E28" s="364"/>
      <c r="F28" s="364"/>
    </row>
    <row r="29" customFormat="false" ht="108" hidden="false" customHeight="true" outlineLevel="0" collapsed="false">
      <c r="A29" s="365" t="n">
        <v>7</v>
      </c>
      <c r="B29" s="370" t="s">
        <v>186</v>
      </c>
      <c r="C29" s="363" t="s">
        <v>64</v>
      </c>
      <c r="D29" s="363" t="n">
        <v>20</v>
      </c>
      <c r="E29" s="364"/>
      <c r="F29" s="364"/>
    </row>
    <row r="30" customFormat="false" ht="14.25" hidden="false" customHeight="false" outlineLevel="0" collapsed="false">
      <c r="A30" s="365"/>
      <c r="B30" s="370"/>
      <c r="C30" s="363"/>
      <c r="D30" s="363"/>
      <c r="E30" s="364"/>
      <c r="F30" s="364"/>
    </row>
    <row r="31" customFormat="false" ht="66" hidden="false" customHeight="true" outlineLevel="0" collapsed="false">
      <c r="A31" s="365" t="n">
        <v>8</v>
      </c>
      <c r="B31" s="370" t="s">
        <v>187</v>
      </c>
      <c r="C31" s="363"/>
      <c r="D31" s="363"/>
      <c r="E31" s="364"/>
      <c r="F31" s="364"/>
    </row>
    <row r="32" customFormat="false" ht="103.5" hidden="false" customHeight="true" outlineLevel="0" collapsed="false">
      <c r="A32" s="365"/>
      <c r="B32" s="370" t="s">
        <v>188</v>
      </c>
      <c r="C32" s="363" t="s">
        <v>64</v>
      </c>
      <c r="D32" s="363" t="n">
        <v>5</v>
      </c>
      <c r="E32" s="364"/>
      <c r="F32" s="364"/>
    </row>
    <row r="33" customFormat="false" ht="14.25" hidden="false" customHeight="false" outlineLevel="0" collapsed="false">
      <c r="A33" s="365"/>
      <c r="B33" s="370"/>
      <c r="C33" s="363"/>
      <c r="D33" s="363"/>
      <c r="E33" s="364"/>
      <c r="F33" s="364"/>
    </row>
    <row r="34" customFormat="false" ht="117" hidden="false" customHeight="true" outlineLevel="0" collapsed="false">
      <c r="A34" s="365" t="n">
        <v>9</v>
      </c>
      <c r="B34" s="366" t="s">
        <v>189</v>
      </c>
      <c r="C34" s="363" t="s">
        <v>64</v>
      </c>
      <c r="D34" s="363" t="n">
        <v>35</v>
      </c>
      <c r="E34" s="364"/>
      <c r="F34" s="364"/>
    </row>
    <row r="35" customFormat="false" ht="14.25" hidden="false" customHeight="false" outlineLevel="0" collapsed="false">
      <c r="A35" s="365"/>
      <c r="B35" s="366"/>
      <c r="C35" s="363"/>
      <c r="D35" s="363"/>
      <c r="E35" s="364"/>
      <c r="F35" s="364"/>
    </row>
    <row r="36" customFormat="false" ht="121.5" hidden="false" customHeight="true" outlineLevel="0" collapsed="false">
      <c r="A36" s="365" t="n">
        <v>10</v>
      </c>
      <c r="B36" s="366" t="s">
        <v>190</v>
      </c>
      <c r="C36" s="363" t="s">
        <v>64</v>
      </c>
      <c r="D36" s="363" t="n">
        <v>20</v>
      </c>
      <c r="E36" s="364"/>
      <c r="F36" s="364"/>
    </row>
    <row r="37" customFormat="false" ht="14.25" hidden="false" customHeight="false" outlineLevel="0" collapsed="false">
      <c r="A37" s="365"/>
      <c r="B37" s="366"/>
      <c r="C37" s="363"/>
      <c r="D37" s="363"/>
      <c r="E37" s="364"/>
      <c r="F37" s="364"/>
    </row>
    <row r="38" customFormat="false" ht="144.75" hidden="false" customHeight="true" outlineLevel="0" collapsed="false">
      <c r="A38" s="365" t="n">
        <v>11</v>
      </c>
      <c r="B38" s="366" t="s">
        <v>191</v>
      </c>
      <c r="C38" s="364" t="s">
        <v>64</v>
      </c>
      <c r="D38" s="371" t="n">
        <v>10</v>
      </c>
      <c r="E38" s="364"/>
      <c r="F38" s="364"/>
    </row>
    <row r="39" customFormat="false" ht="14.25" hidden="false" customHeight="false" outlineLevel="0" collapsed="false">
      <c r="A39" s="365"/>
      <c r="B39" s="366"/>
      <c r="C39" s="364"/>
      <c r="D39" s="371"/>
      <c r="E39" s="364"/>
      <c r="F39" s="364"/>
    </row>
    <row r="40" customFormat="false" ht="72" hidden="false" customHeight="true" outlineLevel="0" collapsed="false">
      <c r="A40" s="365" t="n">
        <v>12</v>
      </c>
      <c r="B40" s="366" t="s">
        <v>192</v>
      </c>
      <c r="C40" s="364"/>
      <c r="D40" s="364"/>
      <c r="E40" s="364"/>
      <c r="F40" s="364"/>
    </row>
    <row r="41" customFormat="false" ht="108" hidden="false" customHeight="true" outlineLevel="0" collapsed="false">
      <c r="A41" s="365"/>
      <c r="B41" s="366" t="s">
        <v>193</v>
      </c>
      <c r="C41" s="364" t="s">
        <v>64</v>
      </c>
      <c r="D41" s="371" t="n">
        <v>2</v>
      </c>
      <c r="E41" s="364"/>
      <c r="F41" s="364"/>
    </row>
    <row r="42" customFormat="false" ht="14.25" hidden="false" customHeight="false" outlineLevel="0" collapsed="false">
      <c r="A42" s="365"/>
      <c r="B42" s="366"/>
      <c r="C42" s="364"/>
      <c r="D42" s="371"/>
      <c r="E42" s="364"/>
      <c r="F42" s="364"/>
    </row>
    <row r="43" customFormat="false" ht="108.75" hidden="false" customHeight="true" outlineLevel="0" collapsed="false">
      <c r="A43" s="365" t="n">
        <v>13</v>
      </c>
      <c r="B43" s="366" t="s">
        <v>194</v>
      </c>
      <c r="C43" s="364" t="s">
        <v>64</v>
      </c>
      <c r="D43" s="371" t="n">
        <v>2</v>
      </c>
      <c r="E43" s="364"/>
      <c r="F43" s="364"/>
    </row>
    <row r="44" customFormat="false" ht="14.25" hidden="false" customHeight="false" outlineLevel="0" collapsed="false">
      <c r="A44" s="365"/>
      <c r="B44" s="366"/>
      <c r="C44" s="364"/>
      <c r="D44" s="371"/>
      <c r="E44" s="364"/>
      <c r="F44" s="364"/>
    </row>
    <row r="45" customFormat="false" ht="130.5" hidden="false" customHeight="true" outlineLevel="0" collapsed="false">
      <c r="A45" s="365" t="n">
        <v>14</v>
      </c>
      <c r="B45" s="366" t="s">
        <v>195</v>
      </c>
      <c r="C45" s="364" t="s">
        <v>64</v>
      </c>
      <c r="D45" s="371" t="n">
        <v>10</v>
      </c>
      <c r="E45" s="364"/>
      <c r="F45" s="364"/>
    </row>
    <row r="46" customFormat="false" ht="14.25" hidden="false" customHeight="false" outlineLevel="0" collapsed="false">
      <c r="A46" s="365"/>
      <c r="B46" s="366"/>
      <c r="C46" s="364"/>
      <c r="D46" s="371"/>
      <c r="E46" s="364"/>
      <c r="F46" s="364"/>
    </row>
    <row r="47" customFormat="false" ht="198.75" hidden="false" customHeight="true" outlineLevel="0" collapsed="false">
      <c r="A47" s="365" t="n">
        <v>15</v>
      </c>
      <c r="B47" s="366" t="s">
        <v>196</v>
      </c>
      <c r="C47" s="364"/>
      <c r="D47" s="371"/>
      <c r="E47" s="364"/>
      <c r="F47" s="364"/>
    </row>
    <row r="48" customFormat="false" ht="99" hidden="false" customHeight="true" outlineLevel="0" collapsed="false">
      <c r="A48" s="365"/>
      <c r="B48" s="366" t="s">
        <v>197</v>
      </c>
      <c r="C48" s="364" t="s">
        <v>64</v>
      </c>
      <c r="D48" s="364" t="n">
        <v>2</v>
      </c>
      <c r="E48" s="364"/>
      <c r="F48" s="364"/>
    </row>
    <row r="49" customFormat="false" ht="14.25" hidden="false" customHeight="false" outlineLevel="0" collapsed="false">
      <c r="A49" s="365"/>
      <c r="B49" s="366"/>
      <c r="C49" s="364"/>
      <c r="D49" s="364"/>
      <c r="E49" s="364"/>
      <c r="F49" s="364"/>
    </row>
    <row r="50" customFormat="false" ht="242.25" hidden="false" customHeight="false" outlineLevel="0" collapsed="false">
      <c r="A50" s="365" t="n">
        <v>16</v>
      </c>
      <c r="B50" s="366" t="s">
        <v>198</v>
      </c>
      <c r="C50" s="363"/>
      <c r="D50" s="363"/>
      <c r="E50" s="364"/>
      <c r="F50" s="364"/>
    </row>
    <row r="51" customFormat="false" ht="84.75" hidden="false" customHeight="true" outlineLevel="0" collapsed="false">
      <c r="A51" s="365"/>
      <c r="B51" s="363" t="s">
        <v>199</v>
      </c>
      <c r="C51" s="364" t="s">
        <v>64</v>
      </c>
      <c r="D51" s="364" t="n">
        <v>2</v>
      </c>
      <c r="E51" s="364"/>
      <c r="F51" s="364"/>
    </row>
    <row r="52" customFormat="false" ht="14.25" hidden="false" customHeight="false" outlineLevel="0" collapsed="false">
      <c r="A52" s="365"/>
      <c r="B52" s="366"/>
      <c r="C52" s="364"/>
      <c r="D52" s="364"/>
      <c r="E52" s="364"/>
      <c r="F52" s="364"/>
    </row>
    <row r="53" customFormat="false" ht="199.5" hidden="false" customHeight="true" outlineLevel="0" collapsed="false">
      <c r="A53" s="365" t="n">
        <v>17</v>
      </c>
      <c r="B53" s="366" t="s">
        <v>200</v>
      </c>
      <c r="C53" s="364"/>
      <c r="D53" s="363"/>
      <c r="E53" s="364"/>
      <c r="F53" s="364"/>
    </row>
    <row r="54" customFormat="false" ht="111" hidden="false" customHeight="true" outlineLevel="0" collapsed="false">
      <c r="A54" s="365" t="s">
        <v>168</v>
      </c>
      <c r="B54" s="372" t="s">
        <v>201</v>
      </c>
      <c r="C54" s="364" t="s">
        <v>64</v>
      </c>
      <c r="D54" s="364" t="n">
        <v>1</v>
      </c>
      <c r="E54" s="367"/>
      <c r="F54" s="364"/>
    </row>
    <row r="55" s="373" customFormat="true" ht="111" hidden="false" customHeight="true" outlineLevel="0" collapsed="false">
      <c r="A55" s="363" t="s">
        <v>170</v>
      </c>
      <c r="B55" s="372" t="s">
        <v>199</v>
      </c>
      <c r="C55" s="363" t="s">
        <v>202</v>
      </c>
      <c r="D55" s="363" t="n">
        <v>1</v>
      </c>
      <c r="E55" s="367"/>
      <c r="F55" s="363"/>
    </row>
    <row r="56" s="373" customFormat="true" ht="14.25" hidden="false" customHeight="false" outlineLevel="0" collapsed="false">
      <c r="A56" s="363"/>
      <c r="B56" s="366"/>
      <c r="C56" s="363"/>
      <c r="D56" s="363"/>
      <c r="E56" s="367"/>
      <c r="F56" s="363"/>
    </row>
    <row r="57" customFormat="false" ht="105" hidden="false" customHeight="true" outlineLevel="0" collapsed="false">
      <c r="A57" s="365" t="n">
        <v>18</v>
      </c>
      <c r="B57" s="366" t="s">
        <v>203</v>
      </c>
      <c r="C57" s="363"/>
      <c r="D57" s="363"/>
      <c r="E57" s="364"/>
      <c r="F57" s="364"/>
    </row>
    <row r="58" customFormat="false" ht="111" hidden="false" customHeight="true" outlineLevel="0" collapsed="false">
      <c r="A58" s="365" t="s">
        <v>168</v>
      </c>
      <c r="B58" s="372" t="s">
        <v>204</v>
      </c>
      <c r="C58" s="363" t="s">
        <v>64</v>
      </c>
      <c r="D58" s="363" t="n">
        <v>40</v>
      </c>
      <c r="E58" s="364"/>
      <c r="F58" s="364"/>
    </row>
    <row r="59" customFormat="false" ht="111" hidden="false" customHeight="true" outlineLevel="0" collapsed="false">
      <c r="A59" s="365" t="s">
        <v>170</v>
      </c>
      <c r="B59" s="372" t="s">
        <v>205</v>
      </c>
      <c r="C59" s="363" t="s">
        <v>64</v>
      </c>
      <c r="D59" s="363" t="n">
        <v>2</v>
      </c>
      <c r="E59" s="364"/>
      <c r="F59" s="364"/>
    </row>
    <row r="60" customFormat="false" ht="111" hidden="false" customHeight="true" outlineLevel="0" collapsed="false">
      <c r="A60" s="365" t="s">
        <v>172</v>
      </c>
      <c r="B60" s="372" t="s">
        <v>206</v>
      </c>
      <c r="C60" s="363" t="s">
        <v>64</v>
      </c>
      <c r="D60" s="363" t="n">
        <v>5</v>
      </c>
      <c r="E60" s="364"/>
      <c r="F60" s="364"/>
    </row>
    <row r="61" customFormat="false" ht="111" hidden="false" customHeight="true" outlineLevel="0" collapsed="false">
      <c r="A61" s="365" t="s">
        <v>174</v>
      </c>
      <c r="B61" s="372" t="s">
        <v>207</v>
      </c>
      <c r="C61" s="363" t="s">
        <v>64</v>
      </c>
      <c r="D61" s="363" t="n">
        <v>2</v>
      </c>
      <c r="E61" s="364"/>
      <c r="F61" s="364"/>
    </row>
    <row r="62" customFormat="false" ht="14.25" hidden="false" customHeight="false" outlineLevel="0" collapsed="false">
      <c r="A62" s="365"/>
      <c r="B62" s="366"/>
      <c r="C62" s="363"/>
      <c r="D62" s="363"/>
      <c r="E62" s="364"/>
      <c r="F62" s="364"/>
    </row>
    <row r="63" customFormat="false" ht="130.5" hidden="false" customHeight="true" outlineLevel="0" collapsed="false">
      <c r="A63" s="365" t="n">
        <v>19</v>
      </c>
      <c r="B63" s="372" t="s">
        <v>208</v>
      </c>
      <c r="C63" s="363" t="s">
        <v>64</v>
      </c>
      <c r="D63" s="363" t="n">
        <v>20</v>
      </c>
      <c r="E63" s="364"/>
      <c r="F63" s="364"/>
    </row>
    <row r="64" customFormat="false" ht="14.25" hidden="false" customHeight="false" outlineLevel="0" collapsed="false">
      <c r="A64" s="365"/>
      <c r="B64" s="366"/>
      <c r="C64" s="363"/>
      <c r="D64" s="363"/>
      <c r="E64" s="364"/>
      <c r="F64" s="364"/>
    </row>
    <row r="65" customFormat="false" ht="102.75" hidden="false" customHeight="true" outlineLevel="0" collapsed="false">
      <c r="A65" s="365" t="n">
        <v>20</v>
      </c>
      <c r="B65" s="366" t="s">
        <v>209</v>
      </c>
      <c r="C65" s="363"/>
      <c r="D65" s="363"/>
      <c r="E65" s="364"/>
      <c r="F65" s="364"/>
    </row>
    <row r="66" customFormat="false" ht="96.75" hidden="false" customHeight="true" outlineLevel="0" collapsed="false">
      <c r="A66" s="365"/>
      <c r="B66" s="372" t="s">
        <v>210</v>
      </c>
      <c r="C66" s="363" t="s">
        <v>64</v>
      </c>
      <c r="D66" s="363" t="n">
        <v>1</v>
      </c>
      <c r="E66" s="364"/>
      <c r="F66" s="364"/>
    </row>
    <row r="67" customFormat="false" ht="14.25" hidden="false" customHeight="false" outlineLevel="0" collapsed="false">
      <c r="A67" s="365"/>
      <c r="B67" s="366"/>
      <c r="C67" s="363"/>
      <c r="D67" s="363"/>
      <c r="E67" s="364"/>
      <c r="F67" s="364"/>
    </row>
    <row r="68" customFormat="false" ht="116.25" hidden="false" customHeight="true" outlineLevel="0" collapsed="false">
      <c r="A68" s="365" t="n">
        <v>21</v>
      </c>
      <c r="B68" s="366" t="s">
        <v>211</v>
      </c>
      <c r="C68" s="363"/>
      <c r="D68" s="363"/>
      <c r="E68" s="364"/>
      <c r="F68" s="364"/>
    </row>
    <row r="69" customFormat="false" ht="105.75" hidden="false" customHeight="true" outlineLevel="0" collapsed="false">
      <c r="A69" s="365"/>
      <c r="B69" s="366" t="s">
        <v>210</v>
      </c>
      <c r="C69" s="363" t="s">
        <v>64</v>
      </c>
      <c r="D69" s="363" t="n">
        <v>1</v>
      </c>
      <c r="E69" s="364"/>
      <c r="F69" s="364"/>
    </row>
    <row r="70" customFormat="false" ht="14.25" hidden="false" customHeight="false" outlineLevel="0" collapsed="false">
      <c r="A70" s="365"/>
      <c r="B70" s="366"/>
      <c r="C70" s="363"/>
      <c r="D70" s="363"/>
      <c r="E70" s="364"/>
      <c r="F70" s="364"/>
    </row>
    <row r="71" customFormat="false" ht="71.25" hidden="false" customHeight="false" outlineLevel="0" collapsed="false">
      <c r="A71" s="365" t="n">
        <v>22</v>
      </c>
      <c r="B71" s="366" t="s">
        <v>212</v>
      </c>
      <c r="C71" s="363"/>
      <c r="D71" s="363"/>
      <c r="E71" s="364"/>
      <c r="F71" s="364"/>
    </row>
    <row r="72" customFormat="false" ht="127.5" hidden="false" customHeight="true" outlineLevel="0" collapsed="false">
      <c r="A72" s="365" t="s">
        <v>168</v>
      </c>
      <c r="B72" s="366" t="s">
        <v>210</v>
      </c>
      <c r="C72" s="363" t="s">
        <v>64</v>
      </c>
      <c r="D72" s="363" t="n">
        <v>2</v>
      </c>
      <c r="E72" s="363"/>
      <c r="F72" s="364"/>
    </row>
    <row r="73" customFormat="false" ht="127.5" hidden="false" customHeight="true" outlineLevel="0" collapsed="false">
      <c r="A73" s="365" t="s">
        <v>170</v>
      </c>
      <c r="B73" s="366" t="s">
        <v>213</v>
      </c>
      <c r="C73" s="363" t="s">
        <v>64</v>
      </c>
      <c r="D73" s="363" t="n">
        <v>1</v>
      </c>
      <c r="E73" s="363"/>
      <c r="F73" s="364"/>
    </row>
    <row r="74" customFormat="false" ht="14.25" hidden="false" customHeight="false" outlineLevel="0" collapsed="false">
      <c r="A74" s="365"/>
      <c r="B74" s="366"/>
      <c r="C74" s="363"/>
      <c r="D74" s="363"/>
      <c r="E74" s="363"/>
      <c r="F74" s="364"/>
    </row>
    <row r="75" customFormat="false" ht="109.5" hidden="false" customHeight="true" outlineLevel="0" collapsed="false">
      <c r="A75" s="363" t="n">
        <v>23</v>
      </c>
      <c r="B75" s="366" t="s">
        <v>214</v>
      </c>
      <c r="C75" s="363"/>
      <c r="D75" s="363"/>
      <c r="E75" s="364"/>
      <c r="F75" s="364"/>
    </row>
    <row r="76" customFormat="false" ht="106.5" hidden="false" customHeight="true" outlineLevel="0" collapsed="false">
      <c r="A76" s="363" t="s">
        <v>168</v>
      </c>
      <c r="B76" s="366" t="s">
        <v>215</v>
      </c>
      <c r="C76" s="363" t="s">
        <v>64</v>
      </c>
      <c r="D76" s="363" t="n">
        <v>1</v>
      </c>
      <c r="E76" s="367"/>
      <c r="F76" s="364"/>
    </row>
    <row r="77" customFormat="false" ht="106.5" hidden="false" customHeight="true" outlineLevel="0" collapsed="false">
      <c r="A77" s="365" t="s">
        <v>170</v>
      </c>
      <c r="B77" s="366" t="s">
        <v>210</v>
      </c>
      <c r="C77" s="363" t="s">
        <v>64</v>
      </c>
      <c r="D77" s="363" t="n">
        <v>2</v>
      </c>
      <c r="E77" s="367"/>
      <c r="F77" s="364"/>
    </row>
    <row r="78" customFormat="false" ht="106.5" hidden="false" customHeight="true" outlineLevel="0" collapsed="false">
      <c r="A78" s="365" t="s">
        <v>172</v>
      </c>
      <c r="B78" s="366" t="s">
        <v>213</v>
      </c>
      <c r="C78" s="363" t="s">
        <v>64</v>
      </c>
      <c r="D78" s="363" t="n">
        <v>1</v>
      </c>
      <c r="E78" s="367"/>
      <c r="F78" s="364"/>
    </row>
    <row r="79" customFormat="false" ht="14.25" hidden="false" customHeight="false" outlineLevel="0" collapsed="false">
      <c r="A79" s="365"/>
      <c r="B79" s="366"/>
      <c r="C79" s="363"/>
      <c r="D79" s="363"/>
      <c r="E79" s="367"/>
      <c r="F79" s="364"/>
    </row>
    <row r="80" customFormat="false" ht="148.5" hidden="false" customHeight="true" outlineLevel="0" collapsed="false">
      <c r="A80" s="365" t="n">
        <v>24</v>
      </c>
      <c r="B80" s="366" t="s">
        <v>216</v>
      </c>
      <c r="C80" s="363" t="s">
        <v>64</v>
      </c>
      <c r="D80" s="363" t="n">
        <v>7</v>
      </c>
      <c r="E80" s="367"/>
      <c r="F80" s="364"/>
    </row>
    <row r="81" customFormat="false" ht="14.25" hidden="false" customHeight="false" outlineLevel="0" collapsed="false">
      <c r="A81" s="365"/>
      <c r="B81" s="366"/>
      <c r="C81" s="363"/>
      <c r="D81" s="363"/>
      <c r="E81" s="367"/>
      <c r="F81" s="364"/>
    </row>
    <row r="82" customFormat="false" ht="115.5" hidden="false" customHeight="true" outlineLevel="0" collapsed="false">
      <c r="A82" s="365" t="n">
        <v>25</v>
      </c>
      <c r="B82" s="366" t="s">
        <v>217</v>
      </c>
      <c r="C82" s="363" t="s">
        <v>64</v>
      </c>
      <c r="D82" s="363" t="n">
        <v>2</v>
      </c>
      <c r="E82" s="364"/>
      <c r="F82" s="364"/>
    </row>
    <row r="83" customFormat="false" ht="14.25" hidden="false" customHeight="false" outlineLevel="0" collapsed="false">
      <c r="A83" s="365"/>
      <c r="B83" s="366"/>
      <c r="C83" s="363"/>
      <c r="D83" s="363"/>
      <c r="E83" s="364"/>
      <c r="F83" s="364"/>
    </row>
    <row r="84" customFormat="false" ht="116.25" hidden="false" customHeight="true" outlineLevel="0" collapsed="false">
      <c r="A84" s="363" t="n">
        <v>26</v>
      </c>
      <c r="B84" s="366" t="s">
        <v>218</v>
      </c>
      <c r="C84" s="363" t="s">
        <v>64</v>
      </c>
      <c r="D84" s="363" t="n">
        <v>2</v>
      </c>
      <c r="E84" s="364"/>
      <c r="F84" s="364"/>
    </row>
    <row r="85" customFormat="false" ht="14.25" hidden="false" customHeight="false" outlineLevel="0" collapsed="false">
      <c r="A85" s="363"/>
      <c r="B85" s="366"/>
      <c r="C85" s="363"/>
      <c r="D85" s="363"/>
      <c r="E85" s="364"/>
      <c r="F85" s="364"/>
    </row>
    <row r="86" s="374" customFormat="true" ht="109.5" hidden="false" customHeight="true" outlineLevel="0" collapsed="false">
      <c r="A86" s="363" t="n">
        <v>27</v>
      </c>
      <c r="B86" s="366" t="s">
        <v>219</v>
      </c>
      <c r="C86" s="363" t="s">
        <v>29</v>
      </c>
      <c r="D86" s="363" t="n">
        <v>200</v>
      </c>
      <c r="E86" s="363"/>
      <c r="F86" s="363"/>
    </row>
    <row r="87" s="374" customFormat="true" ht="14.25" hidden="false" customHeight="false" outlineLevel="0" collapsed="false">
      <c r="A87" s="363"/>
      <c r="B87" s="366"/>
      <c r="C87" s="363"/>
      <c r="D87" s="363"/>
      <c r="E87" s="363"/>
      <c r="F87" s="363"/>
    </row>
    <row r="88" s="374" customFormat="true" ht="105" hidden="false" customHeight="true" outlineLevel="0" collapsed="false">
      <c r="A88" s="363" t="n">
        <v>28</v>
      </c>
      <c r="B88" s="366" t="s">
        <v>220</v>
      </c>
      <c r="C88" s="363"/>
      <c r="D88" s="363"/>
      <c r="E88" s="363"/>
      <c r="F88" s="363"/>
    </row>
    <row r="89" s="374" customFormat="true" ht="129" hidden="false" customHeight="true" outlineLevel="0" collapsed="false">
      <c r="A89" s="363" t="s">
        <v>168</v>
      </c>
      <c r="B89" s="366" t="s">
        <v>221</v>
      </c>
      <c r="C89" s="363" t="s">
        <v>64</v>
      </c>
      <c r="D89" s="363" t="n">
        <v>2</v>
      </c>
      <c r="E89" s="363"/>
      <c r="F89" s="363"/>
    </row>
    <row r="90" s="374" customFormat="true" ht="129" hidden="false" customHeight="true" outlineLevel="0" collapsed="false">
      <c r="A90" s="363" t="s">
        <v>170</v>
      </c>
      <c r="B90" s="366" t="s">
        <v>222</v>
      </c>
      <c r="C90" s="363" t="s">
        <v>64</v>
      </c>
      <c r="D90" s="363" t="n">
        <v>6</v>
      </c>
      <c r="E90" s="363"/>
      <c r="F90" s="363"/>
    </row>
    <row r="91" s="374" customFormat="true" ht="129" hidden="false" customHeight="true" outlineLevel="0" collapsed="false">
      <c r="A91" s="363" t="s">
        <v>172</v>
      </c>
      <c r="B91" s="366" t="s">
        <v>223</v>
      </c>
      <c r="C91" s="363" t="s">
        <v>64</v>
      </c>
      <c r="D91" s="363" t="n">
        <v>4</v>
      </c>
      <c r="E91" s="363"/>
      <c r="F91" s="363"/>
    </row>
    <row r="92" s="374" customFormat="true" ht="129" hidden="false" customHeight="true" outlineLevel="0" collapsed="false">
      <c r="A92" s="363" t="s">
        <v>174</v>
      </c>
      <c r="B92" s="366" t="s">
        <v>224</v>
      </c>
      <c r="C92" s="363" t="s">
        <v>64</v>
      </c>
      <c r="D92" s="363" t="n">
        <v>4</v>
      </c>
      <c r="E92" s="363"/>
      <c r="F92" s="363"/>
    </row>
    <row r="93" s="374" customFormat="true" ht="14.25" hidden="false" customHeight="false" outlineLevel="0" collapsed="false">
      <c r="A93" s="363"/>
      <c r="B93" s="366"/>
      <c r="C93" s="363"/>
      <c r="D93" s="363"/>
      <c r="E93" s="363"/>
      <c r="F93" s="363"/>
    </row>
    <row r="94" s="374" customFormat="true" ht="81" hidden="false" customHeight="true" outlineLevel="0" collapsed="false">
      <c r="A94" s="363" t="n">
        <v>29</v>
      </c>
      <c r="B94" s="366" t="s">
        <v>225</v>
      </c>
      <c r="C94" s="363"/>
      <c r="D94" s="363"/>
      <c r="E94" s="363"/>
      <c r="F94" s="363"/>
    </row>
    <row r="95" s="374" customFormat="true" ht="107.25" hidden="false" customHeight="true" outlineLevel="0" collapsed="false">
      <c r="A95" s="363"/>
      <c r="B95" s="366" t="s">
        <v>226</v>
      </c>
      <c r="C95" s="363" t="s">
        <v>29</v>
      </c>
      <c r="D95" s="363" t="n">
        <v>230</v>
      </c>
      <c r="E95" s="363"/>
      <c r="F95" s="363"/>
    </row>
    <row r="96" customFormat="false" ht="93" hidden="false" customHeight="true" outlineLevel="0" collapsed="false">
      <c r="A96" s="375" t="n">
        <v>30</v>
      </c>
      <c r="B96" s="366" t="s">
        <v>227</v>
      </c>
      <c r="C96" s="376"/>
      <c r="D96" s="376"/>
      <c r="E96" s="364"/>
      <c r="F96" s="364"/>
    </row>
    <row r="97" customFormat="false" ht="117" hidden="false" customHeight="true" outlineLevel="0" collapsed="false">
      <c r="A97" s="377" t="s">
        <v>168</v>
      </c>
      <c r="B97" s="366" t="s">
        <v>221</v>
      </c>
      <c r="C97" s="376" t="s">
        <v>29</v>
      </c>
      <c r="D97" s="376" t="n">
        <v>100</v>
      </c>
      <c r="E97" s="364"/>
      <c r="F97" s="364"/>
    </row>
    <row r="98" customFormat="false" ht="117" hidden="false" customHeight="true" outlineLevel="0" collapsed="false">
      <c r="A98" s="377" t="s">
        <v>170</v>
      </c>
      <c r="B98" s="366" t="s">
        <v>222</v>
      </c>
      <c r="C98" s="376" t="s">
        <v>29</v>
      </c>
      <c r="D98" s="376" t="n">
        <v>50</v>
      </c>
      <c r="E98" s="364"/>
      <c r="F98" s="364"/>
    </row>
    <row r="99" customFormat="false" ht="117" hidden="false" customHeight="true" outlineLevel="0" collapsed="false">
      <c r="A99" s="377" t="s">
        <v>172</v>
      </c>
      <c r="B99" s="366" t="s">
        <v>223</v>
      </c>
      <c r="C99" s="376" t="s">
        <v>29</v>
      </c>
      <c r="D99" s="376" t="n">
        <v>50</v>
      </c>
      <c r="E99" s="364"/>
      <c r="F99" s="364"/>
    </row>
    <row r="100" customFormat="false" ht="117" hidden="false" customHeight="true" outlineLevel="0" collapsed="false">
      <c r="A100" s="377" t="s">
        <v>174</v>
      </c>
      <c r="B100" s="366" t="s">
        <v>224</v>
      </c>
      <c r="C100" s="376" t="s">
        <v>29</v>
      </c>
      <c r="D100" s="376" t="n">
        <v>30</v>
      </c>
      <c r="E100" s="364"/>
      <c r="F100" s="364"/>
    </row>
    <row r="101" customFormat="false" ht="14.25" hidden="false" customHeight="false" outlineLevel="0" collapsed="false">
      <c r="A101" s="377"/>
      <c r="B101" s="366"/>
      <c r="C101" s="376"/>
      <c r="D101" s="376"/>
      <c r="E101" s="364"/>
      <c r="F101" s="364"/>
    </row>
    <row r="102" customFormat="false" ht="153.75" hidden="false" customHeight="true" outlineLevel="0" collapsed="false">
      <c r="A102" s="375" t="n">
        <v>31</v>
      </c>
      <c r="B102" s="366" t="s">
        <v>228</v>
      </c>
      <c r="C102" s="376" t="s">
        <v>64</v>
      </c>
      <c r="D102" s="376" t="n">
        <v>5</v>
      </c>
      <c r="E102" s="364"/>
      <c r="F102" s="364"/>
    </row>
    <row r="103" customFormat="false" ht="14.25" hidden="false" customHeight="false" outlineLevel="0" collapsed="false">
      <c r="A103" s="377"/>
      <c r="B103" s="366"/>
      <c r="C103" s="376"/>
      <c r="D103" s="376"/>
      <c r="E103" s="364"/>
      <c r="F103" s="364"/>
    </row>
    <row r="104" customFormat="false" ht="175.5" hidden="false" customHeight="true" outlineLevel="0" collapsed="false">
      <c r="A104" s="375" t="n">
        <v>32</v>
      </c>
      <c r="B104" s="366" t="s">
        <v>229</v>
      </c>
      <c r="C104" s="376" t="s">
        <v>64</v>
      </c>
      <c r="D104" s="376" t="n">
        <v>18</v>
      </c>
      <c r="E104" s="364"/>
      <c r="F104" s="364"/>
    </row>
    <row r="105" customFormat="false" ht="14.25" hidden="false" customHeight="false" outlineLevel="0" collapsed="false">
      <c r="A105" s="375"/>
      <c r="B105" s="366"/>
      <c r="C105" s="376"/>
      <c r="D105" s="376"/>
      <c r="E105" s="364"/>
      <c r="F105" s="364"/>
    </row>
    <row r="106" customFormat="false" ht="156.75" hidden="false" customHeight="false" outlineLevel="0" collapsed="false">
      <c r="A106" s="363" t="n">
        <v>33</v>
      </c>
      <c r="B106" s="366" t="s">
        <v>230</v>
      </c>
      <c r="C106" s="363" t="s">
        <v>64</v>
      </c>
      <c r="D106" s="363" t="n">
        <v>10</v>
      </c>
      <c r="E106" s="363"/>
      <c r="F106" s="363"/>
    </row>
    <row r="107" customFormat="false" ht="14.25" hidden="false" customHeight="false" outlineLevel="0" collapsed="false">
      <c r="A107" s="375"/>
      <c r="B107" s="366"/>
      <c r="C107" s="376"/>
      <c r="D107" s="376"/>
      <c r="E107" s="364"/>
      <c r="F107" s="364"/>
    </row>
    <row r="108" customFormat="false" ht="99.75" hidden="false" customHeight="false" outlineLevel="0" collapsed="false">
      <c r="A108" s="375" t="n">
        <v>34</v>
      </c>
      <c r="B108" s="366" t="s">
        <v>231</v>
      </c>
      <c r="C108" s="376" t="s">
        <v>64</v>
      </c>
      <c r="D108" s="376" t="n">
        <v>3</v>
      </c>
      <c r="E108" s="364"/>
      <c r="F108" s="364"/>
    </row>
    <row r="109" customFormat="false" ht="14.25" hidden="false" customHeight="false" outlineLevel="0" collapsed="false">
      <c r="A109" s="375"/>
      <c r="B109" s="366"/>
      <c r="C109" s="376"/>
      <c r="D109" s="376"/>
      <c r="E109" s="364"/>
      <c r="F109" s="364"/>
    </row>
    <row r="110" customFormat="false" ht="139.5" hidden="false" customHeight="true" outlineLevel="0" collapsed="false">
      <c r="A110" s="375" t="n">
        <v>35</v>
      </c>
      <c r="B110" s="366" t="s">
        <v>232</v>
      </c>
      <c r="C110" s="376" t="s">
        <v>64</v>
      </c>
      <c r="D110" s="376" t="n">
        <v>2</v>
      </c>
      <c r="E110" s="364"/>
      <c r="F110" s="364"/>
    </row>
    <row r="111" customFormat="false" ht="14.25" hidden="false" customHeight="false" outlineLevel="0" collapsed="false">
      <c r="A111" s="375"/>
      <c r="B111" s="366"/>
      <c r="C111" s="376"/>
      <c r="D111" s="376"/>
      <c r="E111" s="364"/>
      <c r="F111" s="364"/>
    </row>
    <row r="112" customFormat="false" ht="118.5" hidden="false" customHeight="true" outlineLevel="0" collapsed="false">
      <c r="A112" s="375" t="n">
        <v>36</v>
      </c>
      <c r="B112" s="366" t="s">
        <v>233</v>
      </c>
      <c r="C112" s="376" t="s">
        <v>64</v>
      </c>
      <c r="D112" s="376" t="n">
        <v>2</v>
      </c>
      <c r="E112" s="364"/>
      <c r="F112" s="364"/>
    </row>
    <row r="113" customFormat="false" ht="14.25" hidden="false" customHeight="false" outlineLevel="0" collapsed="false">
      <c r="A113" s="375"/>
      <c r="B113" s="366"/>
      <c r="C113" s="376"/>
      <c r="D113" s="376"/>
      <c r="E113" s="364"/>
      <c r="F113" s="364"/>
    </row>
    <row r="114" customFormat="false" ht="108.75" hidden="false" customHeight="true" outlineLevel="0" collapsed="false">
      <c r="A114" s="375" t="n">
        <v>37</v>
      </c>
      <c r="B114" s="366" t="s">
        <v>234</v>
      </c>
      <c r="C114" s="376" t="s">
        <v>64</v>
      </c>
      <c r="D114" s="376" t="n">
        <v>2</v>
      </c>
      <c r="E114" s="364"/>
      <c r="F114" s="364"/>
    </row>
    <row r="115" customFormat="false" ht="16.5" hidden="false" customHeight="true" outlineLevel="0" collapsed="false">
      <c r="A115" s="375"/>
      <c r="B115" s="366"/>
      <c r="C115" s="376"/>
      <c r="D115" s="376"/>
      <c r="E115" s="364"/>
      <c r="F115" s="364"/>
    </row>
    <row r="116" customFormat="false" ht="114" hidden="false" customHeight="true" outlineLevel="0" collapsed="false">
      <c r="A116" s="375" t="n">
        <v>38</v>
      </c>
      <c r="B116" s="366" t="s">
        <v>235</v>
      </c>
      <c r="C116" s="376" t="s">
        <v>64</v>
      </c>
      <c r="D116" s="376" t="n">
        <v>5</v>
      </c>
      <c r="E116" s="364"/>
      <c r="F116" s="364"/>
    </row>
    <row r="117" customFormat="false" ht="14.25" hidden="false" customHeight="false" outlineLevel="0" collapsed="false">
      <c r="A117" s="375"/>
      <c r="B117" s="366"/>
      <c r="C117" s="376"/>
      <c r="D117" s="376"/>
      <c r="E117" s="364"/>
      <c r="F117" s="364"/>
    </row>
    <row r="118" customFormat="false" ht="150.75" hidden="false" customHeight="true" outlineLevel="0" collapsed="false">
      <c r="A118" s="375" t="n">
        <v>39</v>
      </c>
      <c r="B118" s="366" t="s">
        <v>236</v>
      </c>
      <c r="C118" s="376"/>
      <c r="D118" s="376"/>
      <c r="E118" s="364"/>
      <c r="F118" s="364"/>
    </row>
    <row r="119" customFormat="false" ht="14.25" hidden="false" customHeight="false" outlineLevel="0" collapsed="false">
      <c r="A119" s="375"/>
      <c r="B119" s="366" t="s">
        <v>237</v>
      </c>
      <c r="C119" s="376"/>
      <c r="D119" s="376"/>
      <c r="E119" s="364"/>
      <c r="F119" s="364"/>
    </row>
    <row r="120" customFormat="false" ht="14.25" hidden="false" customHeight="false" outlineLevel="0" collapsed="false">
      <c r="A120" s="375"/>
      <c r="B120" s="366" t="s">
        <v>238</v>
      </c>
      <c r="C120" s="376"/>
      <c r="D120" s="376"/>
      <c r="E120" s="364"/>
      <c r="F120" s="364"/>
    </row>
    <row r="121" customFormat="false" ht="14.25" hidden="false" customHeight="false" outlineLevel="0" collapsed="false">
      <c r="A121" s="375"/>
      <c r="B121" s="366" t="s">
        <v>239</v>
      </c>
      <c r="C121" s="376"/>
      <c r="D121" s="376"/>
      <c r="E121" s="364"/>
      <c r="F121" s="364"/>
    </row>
    <row r="122" customFormat="false" ht="28.5" hidden="false" customHeight="false" outlineLevel="0" collapsed="false">
      <c r="A122" s="375"/>
      <c r="B122" s="366" t="s">
        <v>240</v>
      </c>
      <c r="C122" s="376"/>
      <c r="D122" s="376"/>
      <c r="E122" s="364"/>
      <c r="F122" s="364"/>
    </row>
    <row r="123" customFormat="false" ht="14.25" hidden="false" customHeight="false" outlineLevel="0" collapsed="false">
      <c r="A123" s="375"/>
      <c r="B123" s="366" t="s">
        <v>241</v>
      </c>
      <c r="C123" s="376"/>
      <c r="D123" s="376"/>
      <c r="E123" s="364"/>
      <c r="F123" s="364"/>
    </row>
    <row r="124" customFormat="false" ht="14.25" hidden="false" customHeight="false" outlineLevel="0" collapsed="false">
      <c r="A124" s="375"/>
      <c r="B124" s="366" t="s">
        <v>242</v>
      </c>
      <c r="C124" s="376"/>
      <c r="D124" s="376"/>
      <c r="E124" s="364"/>
      <c r="F124" s="364"/>
    </row>
    <row r="125" customFormat="false" ht="28.5" hidden="false" customHeight="false" outlineLevel="0" collapsed="false">
      <c r="A125" s="375"/>
      <c r="B125" s="366" t="s">
        <v>243</v>
      </c>
      <c r="C125" s="376"/>
      <c r="D125" s="376"/>
      <c r="E125" s="364"/>
      <c r="F125" s="364"/>
    </row>
    <row r="126" customFormat="false" ht="115.5" hidden="false" customHeight="true" outlineLevel="0" collapsed="false">
      <c r="A126" s="375"/>
      <c r="B126" s="366" t="s">
        <v>244</v>
      </c>
      <c r="C126" s="376" t="s">
        <v>64</v>
      </c>
      <c r="D126" s="376" t="n">
        <v>1</v>
      </c>
      <c r="E126" s="364"/>
      <c r="F126" s="364"/>
    </row>
    <row r="127" customFormat="false" ht="14.25" hidden="false" customHeight="false" outlineLevel="0" collapsed="false">
      <c r="A127" s="375"/>
      <c r="B127" s="366"/>
      <c r="C127" s="376"/>
      <c r="D127" s="376"/>
      <c r="E127" s="364"/>
      <c r="F127" s="364"/>
    </row>
    <row r="128" customFormat="false" ht="85.5" hidden="false" customHeight="true" outlineLevel="0" collapsed="false">
      <c r="A128" s="369" t="n">
        <v>40</v>
      </c>
      <c r="B128" s="366" t="s">
        <v>245</v>
      </c>
      <c r="C128" s="363"/>
      <c r="D128" s="363"/>
      <c r="E128" s="364"/>
      <c r="F128" s="364"/>
    </row>
    <row r="129" customFormat="false" ht="124.5" hidden="false" customHeight="true" outlineLevel="0" collapsed="false">
      <c r="A129" s="377" t="s">
        <v>168</v>
      </c>
      <c r="B129" s="366" t="s">
        <v>246</v>
      </c>
      <c r="C129" s="363" t="s">
        <v>64</v>
      </c>
      <c r="D129" s="363" t="n">
        <v>2</v>
      </c>
      <c r="E129" s="364"/>
      <c r="F129" s="364"/>
    </row>
    <row r="130" customFormat="false" ht="124.5" hidden="false" customHeight="true" outlineLevel="0" collapsed="false">
      <c r="A130" s="377" t="s">
        <v>170</v>
      </c>
      <c r="B130" s="366" t="s">
        <v>247</v>
      </c>
      <c r="C130" s="363" t="s">
        <v>64</v>
      </c>
      <c r="D130" s="363" t="n">
        <v>1</v>
      </c>
      <c r="E130" s="364"/>
      <c r="F130" s="364"/>
    </row>
    <row r="131" customFormat="false" ht="14.25" hidden="false" customHeight="false" outlineLevel="0" collapsed="false">
      <c r="A131" s="377"/>
      <c r="B131" s="366"/>
      <c r="C131" s="363"/>
      <c r="D131" s="363"/>
      <c r="E131" s="364"/>
      <c r="F131" s="364"/>
    </row>
    <row r="132" customFormat="false" ht="112.5" hidden="false" customHeight="true" outlineLevel="0" collapsed="false">
      <c r="A132" s="375" t="n">
        <v>41</v>
      </c>
      <c r="B132" s="366" t="s">
        <v>248</v>
      </c>
      <c r="C132" s="376" t="s">
        <v>29</v>
      </c>
      <c r="D132" s="376" t="n">
        <v>120</v>
      </c>
      <c r="E132" s="364"/>
      <c r="F132" s="364"/>
    </row>
    <row r="133" customFormat="false" ht="14.25" hidden="false" customHeight="false" outlineLevel="0" collapsed="false">
      <c r="A133" s="375"/>
      <c r="B133" s="366"/>
      <c r="C133" s="376"/>
      <c r="D133" s="376"/>
      <c r="E133" s="364"/>
      <c r="F133" s="364"/>
    </row>
    <row r="134" customFormat="false" ht="126" hidden="false" customHeight="true" outlineLevel="0" collapsed="false">
      <c r="A134" s="369" t="n">
        <v>42</v>
      </c>
      <c r="B134" s="366" t="s">
        <v>249</v>
      </c>
      <c r="C134" s="363" t="s">
        <v>64</v>
      </c>
      <c r="D134" s="363" t="n">
        <v>2</v>
      </c>
      <c r="E134" s="364"/>
      <c r="F134" s="364"/>
    </row>
    <row r="135" customFormat="false" ht="14.25" hidden="false" customHeight="false" outlineLevel="0" collapsed="false">
      <c r="A135" s="369"/>
      <c r="B135" s="366"/>
      <c r="C135" s="363"/>
      <c r="D135" s="363"/>
      <c r="E135" s="364"/>
      <c r="F135" s="364"/>
    </row>
    <row r="136" customFormat="false" ht="111" hidden="false" customHeight="true" outlineLevel="0" collapsed="false">
      <c r="A136" s="369" t="n">
        <v>43</v>
      </c>
      <c r="B136" s="366" t="s">
        <v>250</v>
      </c>
      <c r="C136" s="363" t="s">
        <v>64</v>
      </c>
      <c r="D136" s="363" t="n">
        <v>1</v>
      </c>
      <c r="E136" s="364"/>
      <c r="F136" s="364"/>
    </row>
    <row r="137" customFormat="false" ht="14.25" hidden="false" customHeight="false" outlineLevel="0" collapsed="false">
      <c r="A137" s="369"/>
      <c r="B137" s="366"/>
      <c r="C137" s="363"/>
      <c r="D137" s="363"/>
      <c r="E137" s="364"/>
      <c r="F137" s="364"/>
    </row>
    <row r="138" customFormat="false" ht="356.25" hidden="false" customHeight="false" outlineLevel="0" collapsed="false">
      <c r="A138" s="369" t="n">
        <v>44</v>
      </c>
      <c r="B138" s="366" t="s">
        <v>251</v>
      </c>
      <c r="C138" s="378"/>
      <c r="D138" s="378"/>
      <c r="E138" s="378"/>
      <c r="F138" s="378"/>
    </row>
    <row r="139" customFormat="false" ht="103.5" hidden="false" customHeight="true" outlineLevel="0" collapsed="false">
      <c r="A139" s="377"/>
      <c r="B139" s="379" t="s">
        <v>252</v>
      </c>
      <c r="C139" s="363" t="s">
        <v>185</v>
      </c>
      <c r="D139" s="363" t="n">
        <v>5</v>
      </c>
      <c r="E139" s="364"/>
      <c r="F139" s="364"/>
    </row>
    <row r="140" customFormat="false" ht="14.25" hidden="false" customHeight="false" outlineLevel="0" collapsed="false">
      <c r="A140" s="380"/>
      <c r="B140" s="381"/>
      <c r="C140" s="382"/>
      <c r="D140" s="382"/>
      <c r="E140" s="383"/>
      <c r="F140" s="383"/>
    </row>
    <row r="141" customFormat="false" ht="117" hidden="false" customHeight="true" outlineLevel="0" collapsed="false">
      <c r="A141" s="384" t="n">
        <v>45</v>
      </c>
      <c r="B141" s="385" t="s">
        <v>253</v>
      </c>
      <c r="C141" s="384" t="s">
        <v>29</v>
      </c>
      <c r="D141" s="384" t="n">
        <v>5</v>
      </c>
      <c r="E141" s="386"/>
      <c r="F141" s="386"/>
    </row>
    <row r="142" customFormat="false" ht="34.5" hidden="false" customHeight="true" outlineLevel="0" collapsed="false">
      <c r="A142" s="387"/>
      <c r="B142" s="388" t="s">
        <v>254</v>
      </c>
      <c r="C142" s="384"/>
      <c r="D142" s="384"/>
      <c r="E142" s="386"/>
      <c r="F142" s="386"/>
    </row>
    <row r="143" s="390" customFormat="true" ht="52.5" hidden="false" customHeight="true" outlineLevel="0" collapsed="false">
      <c r="A143" s="389"/>
      <c r="B143" s="17" t="s">
        <v>255</v>
      </c>
      <c r="C143" s="360"/>
      <c r="D143" s="360"/>
      <c r="E143" s="358"/>
      <c r="F143" s="358"/>
    </row>
  </sheetData>
  <sheetProtection sheet="true" password="cddc" formatColumns="false" formatRows="false" selectLockedCells="true" selectUnlockedCells="true"/>
  <mergeCells count="7">
    <mergeCell ref="A1:F2"/>
    <mergeCell ref="A4:A5"/>
    <mergeCell ref="B4:B5"/>
    <mergeCell ref="C4:C5"/>
    <mergeCell ref="D4:D5"/>
    <mergeCell ref="E4:E5"/>
    <mergeCell ref="F4:F5"/>
  </mergeCell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04:35:12Z</dcterms:created>
  <dc:creator>KERALA_PCB</dc:creator>
  <dc:description/>
  <dc:language>en-US</dc:language>
  <cp:lastModifiedBy>Soumya</cp:lastModifiedBy>
  <cp:lastPrinted>2014-01-16T12:31:52Z</cp:lastPrinted>
  <dcterms:modified xsi:type="dcterms:W3CDTF">2014-01-16T12:32:10Z</dcterms:modified>
  <cp:revision>0</cp:revision>
  <dc:subject/>
  <dc:title/>
</cp:coreProperties>
</file>