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 Abstract" sheetId="1" state="visible" r:id="rId2"/>
    <sheet name="Civil - Detail" sheetId="2" state="hidden" r:id="rId3"/>
    <sheet name="REVISED ANALYSIS" sheetId="3" state="hidden" r:id="rId4"/>
  </sheets>
  <definedNames>
    <definedName function="false" hidden="false" localSheetId="0" name="_xlnm.Print_Area" vbProcedure="false">'Civil - Abstract'!$A$1:$G$181</definedName>
    <definedName function="false" hidden="false" localSheetId="0" name="_xlnm.Print_Titles" vbProcedure="false">'Civil - Abstract'!$2:$2</definedName>
    <definedName function="false" hidden="false" localSheetId="1" name="_xlnm.Print_Area" vbProcedure="false">'Civil - Detail'!$A$1:$I$963</definedName>
    <definedName function="false" hidden="false" localSheetId="1" name="_xlnm.Print_Titles" vbProcedure="false">'Civil - Detail'!$3:$3</definedName>
    <definedName function="false" hidden="false" localSheetId="2" name="_xlnm.Print_Area" vbProcedure="false">'REVISED ANALYSIS'!$A$1:$G$514</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Anith:
</t>
        </r>
      </text>
      <mc:AlternateContent>
        <mc:Choice Requires="v2">
          <commentPr autoFill="true" autoScale="false" colHidden="false" locked="false" rowHidden="false" textHAlign="justify" textVAlign="top">
            <anchor moveWithCells="false" sizeWithCells="false">
              <xdr:from>
                <xdr:col>8</xdr:col>
                <xdr:colOff>0</xdr:colOff>
                <xdr:row>0</xdr:row>
                <xdr:rowOff>55</xdr:rowOff>
              </xdr:from>
              <xdr:to>
                <xdr:col>9</xdr:col>
                <xdr:colOff>53</xdr:colOff>
                <xdr:row>3</xdr:row>
                <xdr:rowOff>5</xdr:rowOff>
              </xdr:to>
            </anchor>
          </commentPr>
        </mc:Choice>
        <mc:Fallback/>
      </mc:AlternateContent>
    </comment>
  </commentList>
</comments>
</file>

<file path=xl/sharedStrings.xml><?xml version="1.0" encoding="utf-8"?>
<sst xmlns="http://schemas.openxmlformats.org/spreadsheetml/2006/main" count="2246" uniqueCount="739">
  <si>
    <t xml:space="preserve">CONSTRUCTION OF SURGICAL  WARD ABOVE THE TRAUMA CARE UNIT/ OT BLOCK AT  TALUK HEAD QUARTERS HOSPITAL, KOTTARAKKARA</t>
  </si>
  <si>
    <t xml:space="preserve">Item
No</t>
  </si>
  <si>
    <t xml:space="preserve">Code-  DSR 2013</t>
  </si>
  <si>
    <t xml:space="preserve">Description of Item</t>
  </si>
  <si>
    <t xml:space="preserve">Quantity</t>
  </si>
  <si>
    <t xml:space="preserve">Unit</t>
  </si>
  <si>
    <t xml:space="preserve">Rate RS(in figures&amp;words)</t>
  </si>
  <si>
    <t xml:space="preserve">Amount</t>
  </si>
  <si>
    <t xml:space="preserve">PART  - A -Civil works</t>
  </si>
  <si>
    <t xml:space="preserve">SUB HEAD - I  DISMANTLING AND DEMOLISHING</t>
  </si>
  <si>
    <t xml:space="preserve">15.3</t>
  </si>
  <si>
    <t xml:space="preserve">Demolishing R.C.C. work manually/ by mechanical means including stacking of steel bars and disposal of unserviceable material within 50 metres lead as per direction of Engineer - in- charge.
</t>
  </si>
  <si>
    <t xml:space="preserve">CUM</t>
  </si>
  <si>
    <t xml:space="preserve">15.5</t>
  </si>
  <si>
    <t xml:space="preserve">Extra for cutting reinforcement bars manually/ by mechanical means in R.C.C. or R.B. work (Paymentshall be made on the cross sectional area of R.C.C. or R.B. work) as per direction of Engineer- in -charge.</t>
  </si>
  <si>
    <t xml:space="preserve">SQM</t>
  </si>
  <si>
    <t xml:space="preserve">15.7.4</t>
  </si>
  <si>
    <t xml:space="preserve">Demolishing brick work manually/ bymechanical means including stacking of serviceable material and disposal of unserviceable material within 50 metres lead as per direction of Engineer-in-charge. In cement mortar</t>
  </si>
  <si>
    <t xml:space="preserve">15.13.1</t>
  </si>
  <si>
    <t xml:space="preserve">Taking out doors, windows and clerestorywindow shutters (steel or wood) including stacking within 50 metres lead : Of area 3 sq. metres and below</t>
  </si>
  <si>
    <t xml:space="preserve">Each</t>
  </si>
  <si>
    <t xml:space="preserve">15.19</t>
  </si>
  <si>
    <t xml:space="preserve">Dismantling steel work manually/ by mechanical means in built up sections without dismembering and stacking within 50 metres lead as per direction of Engineer-in-charge.</t>
  </si>
  <si>
    <t xml:space="preserve">KG</t>
  </si>
  <si>
    <t xml:space="preserve">6.a</t>
  </si>
  <si>
    <t xml:space="preserve">15.23.1</t>
  </si>
  <si>
    <t xml:space="preserve">Dismantling tile work in floors and roofs laid in cement mortar including stacking material within 50 metres lead. For thickness of tiles 10 mm to 25 mm</t>
  </si>
  <si>
    <t xml:space="preserve">6.b</t>
  </si>
  <si>
    <t xml:space="preserve">LMR</t>
  </si>
  <si>
    <t xml:space="preserve">Dismantling existing cement plastering work in terrace ncluding stacking material within 50 metres lead. </t>
  </si>
  <si>
    <t xml:space="preserve">15.28.1</t>
  </si>
  <si>
    <t xml:space="preserve">Dismantling roofing including ridges, hips, valleys and gutters etc., and stacking the material within 50 metres lead of :</t>
  </si>
  <si>
    <t xml:space="preserve">Wooden door Bottom Frame cutting and fixing of side frame to wall </t>
  </si>
  <si>
    <t xml:space="preserve">Job</t>
  </si>
  <si>
    <t xml:space="preserve">Removing and refixing of existing Interlock tiles </t>
  </si>
  <si>
    <t xml:space="preserve">sqm</t>
  </si>
  <si>
    <t xml:space="preserve">SUB HEAD - II EARTH WORK EXCAVATION</t>
  </si>
  <si>
    <t xml:space="preserve">2.27</t>
  </si>
  <si>
    <t xml:space="preserve">Supplying and filling in plinth with river sand / Msand under floors including watering, ramming, consolidating and dressing complete.                                 
  River sand/ M sand</t>
  </si>
  <si>
    <t xml:space="preserve">cum</t>
  </si>
  <si>
    <t xml:space="preserve">SUB HEAD - III - PLAIN CEMENT CONCRETE</t>
  </si>
  <si>
    <t xml:space="preserve">4.1.8</t>
  </si>
  <si>
    <t xml:space="preserve">Providing and laying in position cement concrete of specified grade excluding the cost of centering and shuttering - All work up to plinth level : 1:4:8 (1 cement : 4 coarse sand : 8 graded stone aggregate 40 mm nominal size)</t>
  </si>
  <si>
    <t xml:space="preserve">SUB HEAD - IV - REINFORCED CEMENT CONCRETE</t>
  </si>
  <si>
    <t xml:space="preserve">                                                                         </t>
  </si>
  <si>
    <t xml:space="preserve">DESIGN MIX CONCRETE</t>
  </si>
  <si>
    <t xml:space="preserve">5.33</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t>
  </si>
  <si>
    <t xml:space="preserve">a</t>
  </si>
  <si>
    <t xml:space="preserve">5.33.2</t>
  </si>
  <si>
    <t xml:space="preserve">All works above plinth level upto floor V level</t>
  </si>
  <si>
    <t xml:space="preserve">c</t>
  </si>
  <si>
    <t xml:space="preserve">5.35</t>
  </si>
  <si>
    <t xml:space="preserve">Add for using extra cement in the items of design mix over and above the specified cement content therein.</t>
  </si>
  <si>
    <t xml:space="preserve">quintal</t>
  </si>
  <si>
    <t xml:space="preserve">5.22 6</t>
  </si>
  <si>
    <t xml:space="preserve">Steel reinforcement for R.C.C. work including straightening, cutting, bending, placing in position and binding all complete above plinth level.
Thermo Mechanically Treated bars</t>
  </si>
  <si>
    <t xml:space="preserve">kg</t>
  </si>
  <si>
    <t xml:space="preserve">5.9</t>
  </si>
  <si>
    <t xml:space="preserve">Centering and shuttering including strutting, propping etc. and removal of form for </t>
  </si>
  <si>
    <t xml:space="preserve">5.9.2</t>
  </si>
  <si>
    <t xml:space="preserve"> Walls (any thickness) including attached pilasters, butteresses, plinth and string courses etc.</t>
  </si>
  <si>
    <t xml:space="preserve">b</t>
  </si>
  <si>
    <t xml:space="preserve">5.9.3</t>
  </si>
  <si>
    <t xml:space="preserve"> Suspended floors, roofs, landings, balconies and access platform</t>
  </si>
  <si>
    <t xml:space="preserve">5.9.4</t>
  </si>
  <si>
    <t xml:space="preserve"> Shelves (Cast in situ)</t>
  </si>
  <si>
    <t xml:space="preserve">d</t>
  </si>
  <si>
    <t xml:space="preserve">5.9.5</t>
  </si>
  <si>
    <t xml:space="preserve"> Lintels, beams, plinth beams, girders, bressumers and cantilevers</t>
  </si>
  <si>
    <t xml:space="preserve">e</t>
  </si>
  <si>
    <t xml:space="preserve">5.9.6</t>
  </si>
  <si>
    <t xml:space="preserve">    Columns, Pillars, Piers, Abutments, Posts and Struts</t>
  </si>
  <si>
    <t xml:space="preserve">f</t>
  </si>
  <si>
    <t xml:space="preserve">5.9.7</t>
  </si>
  <si>
    <t xml:space="preserve">  Stairs, (excluding landings) except spiral-staircases</t>
  </si>
  <si>
    <t xml:space="preserve">SUB HEAD V :  BRICK WORK</t>
  </si>
  <si>
    <t xml:space="preserve">6.4.2</t>
  </si>
  <si>
    <t xml:space="preserve">Brick work with common burnt clay F.P.S. (non modular) bricks of class designation 7.5 in superstructure above plinth level up to floor V level in all shapes and sizes in : Cement mortar 1:6 (1 cement : 6 coarse sand)</t>
  </si>
  <si>
    <t xml:space="preserve">6.13.2</t>
  </si>
  <si>
    <t xml:space="preserve">Half brick masonry with common burnt clay F.P.S. (non modular) bricks of class designation 7.5 in superstructure above plinth level up to floor V level. Cement mortar 1:4 (1 cement :4 coarse sand</t>
  </si>
  <si>
    <t xml:space="preserve">Extra for providing and placing in position 2 Nos 6mm dia. M.S. bars at every third course of half brick masonry.
  </t>
  </si>
  <si>
    <t xml:space="preserve">SUB HEAD VI  GRANITE WORK</t>
  </si>
  <si>
    <t xml:space="preserve">8.2.2.2</t>
  </si>
  <si>
    <t xml:space="preserve">Providing and fixing 18 mm thick gang saw cut, mirror polished, premoulded and prepolished, machine cut for kitchen platforms, vanity counters, window sills , facias and similar locations of required size, approved shade, colour and texture laid over 20 mm thick base cement mortar 1:4 (1 cement : 4 coarse sand), joints treated with white cement, mixed with matching pigment, epoxy touch ups, including rubbing, curing, moulding and polishing to edges to give high gloss finish etc. complete at all levels. 8.2.2 Granite of any colour and shade. Area of slab over 0.50 sqm</t>
  </si>
  <si>
    <t xml:space="preserve">8.3.2</t>
  </si>
  <si>
    <t xml:space="preserve">Providing edge moulding to 18 mm thick marble stone counters, Vanities etc., including machine polishing to edge to give high gloss finish etc. complete as per design approved by Engineer-in-Charge. Granite work</t>
  </si>
  <si>
    <t xml:space="preserve">Rm</t>
  </si>
  <si>
    <t xml:space="preserve">SUB HEAD VII: STEEL WORK</t>
  </si>
  <si>
    <t xml:space="preserve">9.48.2</t>
  </si>
  <si>
    <r>
      <rPr>
        <sz val="10"/>
        <rFont val="Microsoft Sans Serif"/>
        <family val="2"/>
      </rPr>
      <t xml:space="preserve">Providing and fixing M.S. grills of required pattern in frames of windows etc. with M.S. flats, squa</t>
    </r>
    <r>
      <rPr>
        <sz val="10"/>
        <rFont val="Arial"/>
        <family val="2"/>
      </rPr>
      <t xml:space="preserve">re or round bars etc. including priming coat with approved steel primer all complete. 9.48.2 Fixed to openings /wooden frames with rawl plugs screws etc.</t>
    </r>
  </si>
  <si>
    <t xml:space="preserve">Kg</t>
  </si>
  <si>
    <t xml:space="preserve">10.16.1</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 Hot finished welded type tubes</t>
  </si>
  <si>
    <t xml:space="preserve">SUB HEAD VIII : FLOORING</t>
  </si>
  <si>
    <t xml:space="preserve">Providing and fixing Ist quality ceramic glazed joint free wall tiles conforming to IS: 15622 Of thickness 5MM of approved make  JOHNSON, NITCO, ORIENT, , KAJARIA or approved make  in all colours, shades except burgundy, bottle green, black of  size 300 x 450mm as approved by Engineer-in-Charge, in skirting, risers of steps and dados, over 12 mm thick bed of cement mortar 1:3 (1 cement : 3 coarse sand) and jointing with grey cement slurry @ 3.3 kg per sqm, including pointing in white cement mixed with pigment of matching shade complete.</t>
  </si>
  <si>
    <t xml:space="preserve">Providing and laying Ceramic glazed/Antiskid joint free floor tiles of size 300x300 mm thicknes 7.5mm of 1st quality conforming to IS : 15622,  of JOHNSON, NITCO, ORIENT, KAJARIA or approved make, of 1st quality conforming to IS : 15622 of approved make in colours such as White, Ivory, Grey, Fume Red Brown, laid on 20 mm thick cement mortar 1:4 (1 Cement : 4 Coarse sand), including pointing the joints with white cement and matching pigment etc., complete.</t>
  </si>
  <si>
    <t xml:space="preserve">24 .a</t>
  </si>
  <si>
    <t xml:space="preserve">11.41.2</t>
  </si>
  <si>
    <t xml:space="preserve">Providing and laying vitrified floor tiles in different sizes 10mm thickness with water absorption less than 0.08% and conforming to IS : 15622, of jOHNSON, NITCO, ORIENT, KAJARIA or approved make, in all colours and shades, laid on 20mm thick cement mortar 1:4 (1 cement : 4 coarse sand), including grouting the joints with white cement and matching pigments etc., complete. Size of Tile 600x600 mm</t>
  </si>
  <si>
    <t xml:space="preserve">24.b</t>
  </si>
  <si>
    <t xml:space="preserve">Providing, Fixing, Supply and Installation of seamless Conductive tile ( 2' x 2' ) flooring (Imported - GERFLOOR  (Germany) system, 2mm thick, with perfectly curved flush covings, all joints welded properly  (6" skirting also considered in epoxy floor measurement ].  The installed floor shall be of stain proof, seamless , uniform color and free of joints / undulations / bubbles etc.   (Model Mipolam cosmo) the rate is including material, Installation, &amp; Coving works.                                                                             </t>
  </si>
  <si>
    <t xml:space="preserve">SUB HEAD IX : ROOFING</t>
  </si>
  <si>
    <t xml:space="preserve">12.41.2</t>
  </si>
  <si>
    <t xml:space="preserve">Providing and fixing on wall face unplasticised Rigid PVC rain water pipes conforming to IS : 13592 Type A, including jointing with seal ring conforming to IS : 5382, leaving 10 mm gap for thermal expansion, (i) Single socketed pipes. 110 mm diameter</t>
  </si>
  <si>
    <t xml:space="preserve">12.43.2</t>
  </si>
  <si>
    <t xml:space="preserve">Providing and fixing unplasticised -PVC pipe clips of approved design to unplasticised - PVC rain water pipes by means of 50x50x50 mm hard wood plugs, screwed with M.S. screws of required length,including cutting brick work and fixing in cement mortar 1:4 (1 cement : 4 coarse sand) and making good the wall etc. complete ,110 mm</t>
  </si>
  <si>
    <t xml:space="preserve">each</t>
  </si>
  <si>
    <t xml:space="preserve">12.42.5</t>
  </si>
  <si>
    <t xml:space="preserve">Providing and fixing on wall face unplasticised -P.V.C   moulded   fittings / accessories   for unplasticised - Rigid P.V.C    rain    water    pipes conforming  to  IS : 13592 Type A   including  jointing with  seal  ring conforming  to IS 5382 leaving 10 mm gap for thermal expansion :-</t>
  </si>
  <si>
    <t xml:space="preserve">Bend 87.5°</t>
  </si>
  <si>
    <t xml:space="preserve">12.42.5.2</t>
  </si>
  <si>
    <t xml:space="preserve"> 110 mm bend.</t>
  </si>
  <si>
    <t xml:space="preserve">12.42.6</t>
  </si>
  <si>
    <t xml:space="preserve"> Shoe( plain)</t>
  </si>
  <si>
    <t xml:space="preserve">12.42.6.2</t>
  </si>
  <si>
    <t xml:space="preserve"> 110 mm shoe</t>
  </si>
  <si>
    <t xml:space="preserve">28 a</t>
  </si>
  <si>
    <t xml:space="preserve">Supply and installation of PUF Sandwich panel (LLOYD TR PU Panel 30) with 0.5mm thick colour coated profiled sheets on the top and the same sheet slightly ribbed at the bottom with CFC/HCFC Free Zero ODP pentane blown PUF Insulation in 30mm thick at valleys having density of 40 + 2kg/cum as infill.  The colour coated sheet of 0.5mm TCT will have a minimum yield strength not less than  300Mpa conforming to ASTM A:368 or AS-1595 with hot dip metallic coating of 150GSM  (AZ 150) Aluminium Zinc Alloy coating consisting of 43.5% Zinc 55% Aluminium and 1.5% Silicon total on both sides as per ASTM A 792 or AS 1397.   The colour coating shall have a total coating thickness of 35 micron silicon modified polyester paint system consisting 20 micron of approved colour on the top over 5 micron primer and 5 micron back up epoxy coating at the bottom over 5 micron primer excluding the cost of purlins, rafters and trusses including cutting to size and shape wherever required. </t>
  </si>
  <si>
    <t xml:space="preserve">The panels shall be fixed directly to the purlin using hot dipped galvanized imported self drilling and self tapping fasteners with EPDM washers for perfect sealing.  Necessary sealants will be applied wherever required.</t>
  </si>
  <si>
    <t xml:space="preserve">28.b</t>
  </si>
  <si>
    <t xml:space="preserve">For flashing wherever required, with the same material as of top sheet in plain sheets duly fabricated to required size.  All the joints will be sealed with sealants and stitched with stitching screws wherever necessary</t>
  </si>
  <si>
    <t xml:space="preserve">RM</t>
  </si>
  <si>
    <t xml:space="preserve">12.52.3</t>
  </si>
  <si>
    <t xml:space="preserve">Providing and fixing tiled false ceiling of approved materials of size 595x595 mm in true horizontal level, suspended on inter locking metal grid of hot dipped galvanized steel sections ( galvanized @ 120 grams/ sqm, both side inclusive) consisting of main "T" runner with suitably spaced joints to get required length and of size 24x38 mm made from 0.30 mm thick (minimum) sheet, spaced at 1200 mm center to center and cross "T" of size 24x25 mm made of 0.30 mm thick (minimum) sheet, 1200 mm long spaced between main "T" at 600 mm center to center to form a grid of 1200x600 mm and secondary cross "T" of length 600 mm and size 24x25 mm made of 0.30 mm thick (minimum) sheet to be interlocked at middle of the 1200x600 mm panel to form grids of 600x600 mm and wall angle of size 24x24x0.3 mm and laying false ceiling tiles of approved texture in the grid including, required cutting/making, opening for services like diffusers, grills, light fittings, fixtures, smoke detectors etc. Main "T" runners to be suspended from ceiling using GI slotted cleats of size 27 x 37 x 25 x1.6 mm fixed to ceiling with 12.5 mm dia and 50 mm long dash fasteners, 4 mm GI adjustable rods with galvanised butterfly level clips of size 85 x 30 x 0.8 mm spaced at 1200 mm center to center along main T, bottom exposed width of 24 mm of all T-sections shall be pre-painted with polyester paint, all complete for all heights as per specifications, drawings and as directed by Engineer-in-charge.
</t>
  </si>
  <si>
    <t xml:space="preserve">12.5 mm thick square edge PVC Laminated Gypsum Tile of size 595x595 mm, made of Gypsum plasterboard, manufactured from natural gypsum as per IS 2095 part I and laminated with white 0.16mm thick fire retardant PVC film on the face side and 12micron metalized polyester on the back side with all edges sealed with the face side PVC film which goes around and wraps the edges and is bonded to the edges and the back side metalized polyester film so as to make the tile a completely sealed unit.</t>
  </si>
  <si>
    <t xml:space="preserve">Providing &amp; Fixing of Armstrong Orcal Clip-in plain finish steel ceiling System consisting of 600x600 mm clip in tiles of Stainless steel in .35 mm thickness  with bevel edge with Light Reflectance &gt; 86% Installation: To comprise of 3600 mm long ‘C’ channels spaced at 1200mm centres securely fixed to the structural soffit by support clamp &amp; approved hangers. The last hanger at the end of each C channel should not be greater than 600mm from the adjacent wall.  3000 mm spring tee bars shall be spaced at 600mm centres shall be secured at every intersection with C channel using a holding clamp perpendicular &amp; below the C channel.  Tiles should be clipped in between two spring bars from below. Perimeter trims to be of Armstrong wall angles of white colour secured to walls at 450mm maximum centres
</t>
  </si>
  <si>
    <t xml:space="preserve">Providing and fixing semicircular 110mm PVC pipe for gutter with iron brackets 40 x 3 mm size, bolts , nuts and washers including making necessary connections with rain water pipes complete.</t>
  </si>
  <si>
    <t xml:space="preserve">SUB HEAD X : FINISHING</t>
  </si>
  <si>
    <t xml:space="preserve">13.16.1</t>
  </si>
  <si>
    <t xml:space="preserve">6 mm cement plaster of mix :  1:3 (1 cement : 3 fine sand)</t>
  </si>
  <si>
    <t xml:space="preserve">13.2.1</t>
  </si>
  <si>
    <t xml:space="preserve">15mm cement plaster on the rough side of single or half brick wall of mix : 1 : 4 (1 cement : 4 fine sand) Interior walls</t>
  </si>
  <si>
    <t xml:space="preserve">13.7.2</t>
  </si>
  <si>
    <t xml:space="preserve">12 mm cement plaster finished with a floating coat of neat cement of mix : (1 cement: 4 fine sand)</t>
  </si>
  <si>
    <t xml:space="preserve">13.43.1</t>
  </si>
  <si>
    <t xml:space="preserve">Applying one coat of water thinnable cement primer of approved brand and manufacture on wall surface : Water thinnable cement primer</t>
  </si>
  <si>
    <t xml:space="preserve">13.60.1</t>
  </si>
  <si>
    <t xml:space="preserve">Wall painting with acrylic emulsion paint of approved brand and manufacture to give an even shade : Two or more coats on new work .</t>
  </si>
  <si>
    <t xml:space="preserve">13.46.1</t>
  </si>
  <si>
    <t xml:space="preserve">Finishing walls with Acrylic smooth exterior paint of required shade:-
New work (Two or more coats applied @ 1.67 ltr/10 sqm over and including base coat of water proofing cement paint applied @ 2.2 kg/10sqm.)</t>
  </si>
  <si>
    <t xml:space="preserve">13.61.1</t>
  </si>
  <si>
    <t xml:space="preserve">Painting   with  synthetic   enamel   paint  of approved  brand  and  manufacture  to  give  an even  shade :- </t>
  </si>
  <si>
    <t xml:space="preserve">Two or more  coats on new  work .</t>
  </si>
  <si>
    <t xml:space="preserve">Providing and applying plaster of paris putty of 2 mm thickness over plastered surface to prepare the surface even and smooth complete</t>
  </si>
  <si>
    <t xml:space="preserve">5.30</t>
  </si>
  <si>
    <t xml:space="preserve">Add for plaster drip course/ groove in plastered surface or moulding to R.C.C. projections.</t>
  </si>
  <si>
    <t xml:space="preserve">SUB HEAD XI : MISCELLANEOUS</t>
  </si>
  <si>
    <t xml:space="preserve">9.117.1</t>
  </si>
  <si>
    <r>
      <rPr>
        <sz val="10"/>
        <rFont val="Times New Roman"/>
        <family val="1"/>
      </rPr>
      <t xml:space="preserve">   </t>
    </r>
    <r>
      <rPr>
        <sz val="10"/>
        <rFont val="Microsoft Sans Serif"/>
        <family val="2"/>
      </rPr>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 in-charge 9.117.1 Extruded section profile size 48x40 mm</t>
    </r>
  </si>
  <si>
    <t xml:space="preserve">9.118.1</t>
  </si>
  <si>
    <t xml:space="preserve"> 24 mm thick factory made PVC door shutters made of styles and rails of a uPVC hollow section of size 59x24 mm and wall thickness 2 mm (± 0.2 mm) with inbuilt edging on both sides. The styles and rails mitred and joint at the corners by means of M.S. galvanised/plastic brackets of size 75x220 mm having wall thickness 1.0 mm and stainless steel screws. The styles of the shutter reinforced by inserting galvanised M.S. tube of size 20x20 mm and 1 mm (± 0.1 mm) wall thickness. The lock rail made up of 'H' section, a uPVC hollow section of size 100x24 mm and 2 mm (± 0.2 mm) wall thickness, fixed to the shutter styles by means of plastic/galvanised M.S. 'U' cleats. The shutter frame filled with a uPVC multi-chambered single panel of size not less than 620 mm, having over all thickness of 20 mm and 1 mm (± 0.1 mm) wall thickness. The panels filled vertically and tie bar at two places by inserting horizontally 6 mm galvanised M.S. rod and fastened with nuts and washers, complete as per manufacturer's specification and direction of Engineer-in-charge. (For W.C. and bathroom door shutter). sqm</t>
  </si>
  <si>
    <t xml:space="preserve">SUB HEAD XII :   SANITARY INSTALLATIONS&amp; WATER SUPPLY</t>
  </si>
  <si>
    <t xml:space="preserve">17.1.1</t>
  </si>
  <si>
    <t xml:space="preserve">Providing and fixing water closet squatting pan (Indian type W.C. pan )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 :  17.1.1 White Vitreous china Orissa pattern W.C. pan of size 580x440 mm with integral type foot rests
</t>
  </si>
  <si>
    <t xml:space="preserve">17.3.1</t>
  </si>
  <si>
    <t xml:space="preserve">Providing and fixing white vitreous china pedestal type water closet (European type) with seat and lid, 10 litre low level white vitreous china flushing cistern &amp; C.P. flush bend with fittings &amp; C.I.brackets, 40 mm flush bend, overflow arrangement with specials of standard make and mosquito proof coupling of approved municipal design complete, including painting of fittings and brackets, cutting and making good the walls and floors wherever required :  W.C. pan with ISI marked white solid plastic seat and lid Make:Hindware,Cera,Jaquar etc..,</t>
  </si>
  <si>
    <t xml:space="preserve">17.7.4</t>
  </si>
  <si>
    <t xml:space="preserve">Providing and fixing wash basin with C.I. brackets, 15 mm C.P. brass pillar taps, 32 mm C.P. brass waste of standard pattern, including painting of fittings and brackets, cutting and making good the walls wherever require :   White Vitreous China Flat back wash basin size 550x 400 mm with single 15 mm C.P. brass pillar tap Make:Hindware,Cera,Jaquar etc..,</t>
  </si>
  <si>
    <t xml:space="preserve">17.5.1</t>
  </si>
  <si>
    <t xml:space="preserve">Providing and fixing white vitreous china flat back half stall urinal of size 580x380x350 mm with white PVC automatic flushing cistern, with fittings, standard size C.P. brass flush pipe, spreaders with unions and clamps (all in C.P. brass) with waste fitting as per IS : 2556, C.I. trap with outlet grating and other couplings in C.P. brass, including painting of fittings and cutting and making good the walls and floors wherever required : Single half stall urinal with 5 litre P.V.C. automatic flushing cistern Make:Hindware,Cera,Jaquar etc..,</t>
  </si>
  <si>
    <t xml:space="preserve">Providing, Fixing, supply, Installation and commissioning of 3-Bay ( 2100mm long ) brush finish Scrub station(Automatic)  made out of high grade SS 304 1.6mm thk. complete with all accessories i.e. thermostatic mixing valve &amp; bypass system etc.</t>
  </si>
  <si>
    <t xml:space="preserve">18.65</t>
  </si>
  <si>
    <t xml:space="preserve">Providing and fixing PTMT soap Dish Holder having length of 138mm, breadth 102mm, height of 75mm with concealed fitting arrangements, weighing not less than 106 gms.</t>
  </si>
  <si>
    <t xml:space="preserve">17.31</t>
  </si>
  <si>
    <r>
      <rPr>
        <sz val="10"/>
        <rFont val="Arial"/>
        <family val="2"/>
      </rPr>
      <t xml:space="preserve">Providing and fixing 600 x 450mm</t>
    </r>
    <r>
      <rPr>
        <b val="true"/>
        <sz val="10"/>
        <rFont val="Arial"/>
        <family val="2"/>
      </rPr>
      <t xml:space="preserve"> bevelled edge mirror </t>
    </r>
    <r>
      <rPr>
        <sz val="10"/>
        <rFont val="Arial"/>
        <family val="2"/>
      </rPr>
      <t xml:space="preserve">of superior glass (of approved quality) complete with 6mm thick hard board ground fixed to wooden cleats with C.P. brass screws and washers complete. </t>
    </r>
  </si>
  <si>
    <t xml:space="preserve">17.73.2</t>
  </si>
  <si>
    <t xml:space="preserve">Providing and fixing SS towel rail complete with brackets fixed to wooden cleats with CP brass screws with concealed fitting arrangement of approved quality and colour. 600mm long towel rail with total length of 645mm, width 78mm and effective height of 88mm, weighing not less than 190gms.</t>
  </si>
  <si>
    <t xml:space="preserve">17.28.2.1</t>
  </si>
  <si>
    <t xml:space="preserve">Providing  and fixing P.V.C waste pipe for sink or  wash  basin,  including  P.V.C waste fittings complete :-</t>
  </si>
  <si>
    <t xml:space="preserve">Flexible pipe :-32 mm dia.</t>
  </si>
  <si>
    <t xml:space="preserve">Providing and fixing PVC trap  of self cleansing design with screwed down or hinged grating with or without vent arm complete, including cost of cutting and making good the walls and floors </t>
  </si>
  <si>
    <t xml:space="preserve">a)100mm inlet and 75mm outlet. </t>
  </si>
  <si>
    <t xml:space="preserve">Providing and jointing PVC  pipes  of (pressure10 K g/cm2) for water supply including testing of joints, concealing the pipes , &amp; trenching &amp; refilling wherever required etc complete.        
</t>
  </si>
  <si>
    <t xml:space="preserve"> 20mm PVC pipe</t>
  </si>
  <si>
    <t xml:space="preserve"> 25mm PVC pipe</t>
  </si>
  <si>
    <t xml:space="preserve">32mm PVC pipe</t>
  </si>
  <si>
    <t xml:space="preserve">40mm PVC pipe</t>
  </si>
  <si>
    <t xml:space="preserve">18.58.2.1</t>
  </si>
  <si>
    <t xml:space="preserve">Providing and fixing PTMT grating of approved quality and colour. Rectangular type with openable circular lid 150 mm nominal size square 100 mm diameter of the inner hinged round grating                          
</t>
  </si>
  <si>
    <t xml:space="preserve">18.51.1</t>
  </si>
  <si>
    <t xml:space="preserve">Providing and fixing C.P. brass long body bib cock of approved quality conforming to IS standards and weighing not less than 690 gms. 15mm nominal bore</t>
  </si>
  <si>
    <t xml:space="preserve">Providing and fixing unplasticised rigid P.V.C pipe conforming to IS Standards(pressure 6kg/cm2) in drainage lines including cutting and making good the walls,cutting and refilling of earth, jointing all etc complete </t>
  </si>
  <si>
    <t xml:space="preserve">75mm dia</t>
  </si>
  <si>
    <t xml:space="preserve">90mm dia</t>
  </si>
  <si>
    <t xml:space="preserve">110mm dia</t>
  </si>
  <si>
    <t xml:space="preserve">d </t>
  </si>
  <si>
    <t xml:space="preserve">160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110mm dia plain bend</t>
  </si>
  <si>
    <t xml:space="preserve">75mm dia plain bend</t>
  </si>
  <si>
    <t xml:space="preserve">g</t>
  </si>
  <si>
    <t xml:space="preserve">110mm dia door tee</t>
  </si>
  <si>
    <t xml:space="preserve">h</t>
  </si>
  <si>
    <t xml:space="preserve">75mm dia door tee</t>
  </si>
  <si>
    <t xml:space="preserve">i</t>
  </si>
  <si>
    <t xml:space="preserve">110mm dia air cowl</t>
  </si>
  <si>
    <t xml:space="preserve">j</t>
  </si>
  <si>
    <t xml:space="preserve">75mm dia air cowl</t>
  </si>
  <si>
    <t xml:space="preserve">k</t>
  </si>
  <si>
    <t xml:space="preserve">110mm dia Y</t>
  </si>
  <si>
    <t xml:space="preserve">l</t>
  </si>
  <si>
    <t xml:space="preserve">75mm dia offset</t>
  </si>
  <si>
    <t xml:space="preserve">18.49.1</t>
  </si>
  <si>
    <t xml:space="preserve">Providing and fixing C.P. brass bib cock of approved quality conforming to IS:893115mm nominal bore                                       </t>
  </si>
  <si>
    <t xml:space="preserve">59 a</t>
  </si>
  <si>
    <t xml:space="preserve">18.52.1</t>
  </si>
  <si>
    <t xml:space="preserve">Providing and fixing C.P. brass stop cock (concealed) of standard design and of approved make conforming to IS:8931.
15mm nominal bore</t>
  </si>
  <si>
    <t xml:space="preserve">59.b</t>
  </si>
  <si>
    <t xml:space="preserve">18.53.1</t>
  </si>
  <si>
    <t xml:space="preserve">Providing and fixing C.P. brass angle valve for basin mixer and geyser points of approved quality conforming to IS:8931 a) 15 mm nominal bore</t>
  </si>
  <si>
    <t xml:space="preserve">18.21.2.1</t>
  </si>
  <si>
    <t xml:space="preserve">Providing  and   fixing   unplasticised   P.V.C connection pipe  with  brass  unions :- 45 cm length 15MM nominal bore</t>
  </si>
  <si>
    <t xml:space="preserve">18.17.1</t>
  </si>
  <si>
    <r>
      <rPr>
        <sz val="10"/>
        <rFont val="Arial"/>
        <family val="2"/>
      </rPr>
      <t xml:space="preserve">Providing and fixing </t>
    </r>
    <r>
      <rPr>
        <b val="true"/>
        <sz val="10"/>
        <rFont val="Arial"/>
        <family val="2"/>
      </rPr>
      <t xml:space="preserve">gun metal gate valve</t>
    </r>
    <r>
      <rPr>
        <sz val="10"/>
        <rFont val="Arial"/>
        <family val="2"/>
      </rPr>
      <t xml:space="preserve"> with CI wheel of approved quality(screwed end) – 25mm dia nominal bore                 
 </t>
    </r>
  </si>
  <si>
    <t xml:space="preserve">18.48</t>
  </si>
  <si>
    <t xml:space="preserve">Providing and placing on terrace (at all floor levels) polyethylene water storage tank, ISI : 12701 marked, with cover and suitable locking arrangement and making necessary holes for inlet, outlet and over flowpipes but without fittings and the base support for tank.</t>
  </si>
  <si>
    <t xml:space="preserve">per litre</t>
  </si>
  <si>
    <t xml:space="preserve">18.18.2</t>
  </si>
  <si>
    <t xml:space="preserve">Providing and fixing ball valve (brass) of approved quality complete.
High or low pressure with plastic floats 
20mm nominal bore</t>
  </si>
  <si>
    <t xml:space="preserve">DRAINAGE</t>
  </si>
  <si>
    <t xml:space="preserve">19.7.1.1</t>
  </si>
  <si>
    <t xml:space="preserve">Constructing brick masonry manhole in cement mortar 1:4 ( 1 cement : 4 coarse sand )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Inside size 90x80 cm and 45 cm deep including C.I. cover with frame (light duty) 455x610 mm internal dimensions, total weight of cover and frame to be not less than 38 kg (weight of cover 23 kg and weight of frame 15 kg) : With common burnt clay F.P.S. (non modular) bricks of class designation 7.5
</t>
  </si>
  <si>
    <t xml:space="preserve">19.8.1.1</t>
  </si>
  <si>
    <t xml:space="preserve">Extra  for  depth  for  manholes Size 90x80 cm With common burnt clay F.P.S. (non modular) bricks of class designation 7.5              
</t>
  </si>
  <si>
    <t xml:space="preserve">Constructing soak pit 1.20x1.20x1.20 m filled with brickbats including S.W. drain pipe 100 mm diameter and 1.20 m long complete as per standard design.
</t>
  </si>
  <si>
    <t xml:space="preserve">SUB HEAD XIII : ALUMINIUM WORK</t>
  </si>
  <si>
    <t xml:space="preserve">67 a</t>
  </si>
  <si>
    <t xml:space="preserve">21.1.1.2</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Powder coated aluminium (minimum thickness of powder coating 50 micron) For fixed portion:
        </t>
  </si>
  <si>
    <t xml:space="preserve">67.b</t>
  </si>
  <si>
    <t xml:space="preserve">21.1.2.2</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t>
  </si>
  <si>
    <t xml:space="preserve">21.2.2</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21.3</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t>
  </si>
  <si>
    <t xml:space="preserve">21.3.2</t>
  </si>
  <si>
    <t xml:space="preserve">float glass panes of 5.50 mm thickness</t>
  </si>
  <si>
    <t xml:space="preserve">21.3.1</t>
  </si>
  <si>
    <t xml:space="preserve">float glass panes of 4.0 mm thickness</t>
  </si>
  <si>
    <t xml:space="preserve">Providing and fixing glazing in aluminium door, window, ventilator shutters and partitions etc. with PVC/ neoprene gasket etc. complete as per the architectural drawings and the directions of engineer-in-charge . With toughened glass panes of 8.0 mm thickness </t>
  </si>
  <si>
    <t xml:space="preserve">Providing and fixing anodised/powder coated aluminium grill (anodised /powder coated transparent or dyed to required shade according to IS: 1868 with minimum anodic coating of grade AC 15) of approved design/pattern, with approved standard section and fixed to the existing window frame with C.P. brass/ stainless steel screws @ 200 mm centre to centre, including cutting the grill to proper opening size for fixing and operation of handles and fixing approved anodised aluminium standard section around the opening, all complete as per requirement and direction of Engineer-in-charge. (Only weight of grill to be measured for payment).</t>
  </si>
  <si>
    <t xml:space="preserve">21.4.1</t>
  </si>
  <si>
    <t xml:space="preserve">Providing and fixing double action hydraulic floor spring of approved brand and manufacture conforming to IS : 6315, having brand logo embossed on the body / plate with double spring mechanism and door weight up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charge.  stainless steel cover plate minimum 1.25 mm thickness</t>
  </si>
  <si>
    <t xml:space="preserve">9.96.1</t>
  </si>
  <si>
    <t xml:space="preserve">Providing and fixing aluminium sliding door bolts, ISI marked anodised/powder coated (anodic coating not less than grade AC 10 as per IS : 1868), transparent or dyed to required colour or shade, with nuts and screws etc. complete </t>
  </si>
  <si>
    <t xml:space="preserve">300x16 mm</t>
  </si>
  <si>
    <t xml:space="preserve">9.100</t>
  </si>
  <si>
    <t xml:space="preserve">9.100 Providing and fixing aluminium handles, ISI marked, anodised /powder coated (anodic coating not less than grade AC 10 as per IS : 1868) transparent or dyed to required colour or shade, with necessary screws etc. complete :</t>
  </si>
  <si>
    <t xml:space="preserve">9.100.1</t>
  </si>
  <si>
    <t xml:space="preserve">125 mm</t>
  </si>
  <si>
    <t xml:space="preserve">9.100.2</t>
  </si>
  <si>
    <t xml:space="preserve">100mm</t>
  </si>
  <si>
    <t xml:space="preserve">Providing and fixing aluminium tower bolts, ISI marked, anodised/powder coated (anodic coating not less than grade AC 10 as per IS : 1868 ) transparent or dyed to required colour or shade, with necessary screws etc. complete :</t>
  </si>
  <si>
    <t xml:space="preserve">9.97.2</t>
  </si>
  <si>
    <t xml:space="preserve">250 X 10 mm</t>
  </si>
  <si>
    <t xml:space="preserve">9.97.4</t>
  </si>
  <si>
    <t xml:space="preserve">150x10mm</t>
  </si>
  <si>
    <t xml:space="preserve">Providing and fixing aluminium extruded section body tubular type universal hydraulic door closer (having brand logo with ISI, IS : 3564, embossed on the body, door weight upto 36 kg to 80 kg and door width from 701 mm to 1000 mm), with double speed adjustment with necessary accessories and screws etc. complete.
</t>
  </si>
  <si>
    <t xml:space="preserve">Providing and fixing 100mm brass locks (best make of approved quality) for aluminium doors including necessary cutting and making good etc. complete..</t>
  </si>
  <si>
    <t xml:space="preserve">21.15.2</t>
  </si>
  <si>
    <t xml:space="preserve">Providing and fixing aluminium casement windows fastener of required length for aluminium windows with necessary screws etc. complete. Powder coated minimum thickness 50 micron aluminium</t>
  </si>
  <si>
    <t xml:space="preserve">Providing and fixing brass adjustable friction window stays of approved quality with necessary screws etc to the side hung window as per direction of engineer-in-charge complete. 250mm length</t>
  </si>
  <si>
    <t xml:space="preserve">9.101.2</t>
  </si>
  <si>
    <t xml:space="preserve">Providing and fixing aluminium hanging floor door stopper, ISI marked, anodised /powder coated (anodic coating not less than grade AC 10 as per IS : 1868) Transparent or dyed to required colour and shade, with necessary screws etc. complete. Twin rubber stopper
</t>
  </si>
  <si>
    <t xml:space="preserve">Providing and fixing  froasted/mat film of thickness 25 microns self adhesive of approved colour, shade and quality with cutting as per approved design and pattern including cleaning of glass and making surface smooth for fixing of film  all completeas per direction of Engineer in charge to glazed window/doors</t>
  </si>
  <si>
    <t xml:space="preserve">10.28</t>
  </si>
  <si>
    <t xml:space="preserve">Providing and fixing stainless steel (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 for payment purpose only weight of stainless steel members shall be considered excluding fixing accessories such as nuts, bolts, fasteners etc.).</t>
  </si>
  <si>
    <t xml:space="preserve">PART B</t>
  </si>
  <si>
    <t xml:space="preserve">SUB HEAD XIV : SEPTIC TANK &amp; SOAK PIT</t>
  </si>
  <si>
    <t xml:space="preserve">Earth Work Excavation</t>
  </si>
  <si>
    <t xml:space="preserve">2.8.1</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
</t>
  </si>
  <si>
    <t xml:space="preserve">PLain Cement Concrete</t>
  </si>
  <si>
    <t xml:space="preserve">4.1.10</t>
  </si>
  <si>
    <t xml:space="preserve">Providing   and   laying  in   position  cement concrete of  specified grade excluding the cost of centring  and shuttering -  All work upto plinth :  </t>
  </si>
  <si>
    <t xml:space="preserve">1 : 5 : 10  ( 1  Cement :  5 coarse sand : 10 graded stone aggregate 40 mm nominal size).</t>
  </si>
  <si>
    <t xml:space="preserve"> Reinforced  Cement Concrete</t>
  </si>
  <si>
    <t xml:space="preserve">5.9.</t>
  </si>
  <si>
    <t xml:space="preserve">5.9.2 </t>
  </si>
  <si>
    <t xml:space="preserve">5.1.2</t>
  </si>
  <si>
    <t xml:space="preserve">Providing and laying in position specified grade of reinforced cement concrete, excluding the cost of centering, shuttering, finishing and reinforcement - All work up to plinth level : 1:1.5:3 (1 cement : 1.5 coarse sand : 3 graded stone aggregate 20 mm nominal size)</t>
  </si>
  <si>
    <t xml:space="preserve">Brick work</t>
  </si>
  <si>
    <t xml:space="preserve">6.1.2</t>
  </si>
  <si>
    <t xml:space="preserve">Brick work with  common burnt clay F.P.S. (non modular) bricks of class designation 7.5 in foundation and plinth in: Cement mortar 1:6 (1 cement : 6 coarse sand)
</t>
  </si>
  <si>
    <t xml:space="preserve">Half brick masonry with common burnt clay F.P.S. (non modular) bricks of class designation 7.5 in superstructure above plinth level up to floor V level. Cement mortar 1:4 (1 cement :4 coarse sand)
</t>
  </si>
  <si>
    <t xml:space="preserve">13.7.1</t>
  </si>
  <si>
    <t xml:space="preserve">12 mm  cement plaster  finished with a floating coat of neat cement of mix :- 1 : 3 ( 1 cement : 3 fine sand ) .</t>
  </si>
  <si>
    <t xml:space="preserve">13.4.2</t>
  </si>
  <si>
    <t xml:space="preserve">12 mm cement plaster of mix : 1:6 (1 cement: 6 coarse sand)</t>
  </si>
  <si>
    <t xml:space="preserve">Flooring</t>
  </si>
  <si>
    <t xml:space="preserve">11.3.1</t>
  </si>
  <si>
    <t xml:space="preserve">Cement concrete flooring 1:2:4 (1 cement : 2 coarse sand : 4 graded stone aggregate) finished with a floating coat of neat cement, including cement slurry, but excluding the cost of nosing of steps etc. complete. 40 mm thick with 20 mm nominal size stone aggregate
</t>
  </si>
  <si>
    <t xml:space="preserve">Sqm</t>
  </si>
  <si>
    <t xml:space="preserve">19.15.2</t>
  </si>
  <si>
    <t xml:space="preserve">Providing C.I foot rests including  fixing  in manholes  with 20 x 20 x 10 cm  cement concrete blocks 1 : 3 : 6 (1 cement : 3 coarse  sand : 6 graded stone aggregate 20 mm nominal size )  as per standard design :-  With 20 mm diameter round bar</t>
  </si>
  <si>
    <t xml:space="preserve">Supplying  and  fixing C.I. cover with frame for manholes,</t>
  </si>
  <si>
    <t xml:space="preserve">560 mm diameter C.I cover  ( heavy duty ), the weight of the cover to  be  not less  than  140 kg. And frame not less than 115 kg</t>
  </si>
  <si>
    <t xml:space="preserve">19.32.1</t>
  </si>
  <si>
    <t xml:space="preserve">Making soak pit 2.5 m diameter 3.0 metre deep with 45 x 45 cm dry brick honey comb shaft with bricks and S.W. drain pipe 100 mm diameter, 1.8 m long complete as per standard design. With common burnt clay F.P.S. (non modular) bricks of class designation 7.5
</t>
  </si>
  <si>
    <t xml:space="preserve">19.3.1</t>
  </si>
  <si>
    <t xml:space="preserve">Providing and laying cement concrete 1:5:10 (1 cement : 5 coarse sand : 10 graded stone aggregate 40 mm nominal size) up tohaunches of S.W. pipes including bed oncrete as per standard design : 100 mm diameter PVC. Pipe        
</t>
  </si>
  <si>
    <t xml:space="preserve">SUB HEAD : XV WATER PROOFING</t>
  </si>
  <si>
    <t xml:space="preserve">22.5</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si>
  <si>
    <t xml:space="preserve">GRAND TOTAL -PART A CIVIL WORKS</t>
  </si>
  <si>
    <t xml:space="preserve">DETAILED MEASUREMENT</t>
  </si>
  <si>
    <t xml:space="preserve">NAME OF WORK : CONSTRUCTION OF SURGICAL OP WARD ABOVE THE TRAUMA CARE UNIT/ OT BLOCK AT  TALUK HEAD QUARTERS HOSPITAL, KOTTARAKKARA</t>
  </si>
  <si>
    <t xml:space="preserve">Number</t>
  </si>
  <si>
    <t xml:space="preserve">Length</t>
  </si>
  <si>
    <t xml:space="preserve">Width</t>
  </si>
  <si>
    <t xml:space="preserve">Height</t>
  </si>
  <si>
    <t xml:space="preserve">1</t>
  </si>
  <si>
    <t xml:space="preserve">Dummy Columns</t>
  </si>
  <si>
    <t xml:space="preserve">lift wall</t>
  </si>
  <si>
    <t xml:space="preserve">Scrubb Dismantiling</t>
  </si>
  <si>
    <t xml:space="preserve">Stomach Wash area</t>
  </si>
  <si>
    <t xml:space="preserve">OT Slab</t>
  </si>
  <si>
    <t xml:space="preserve">"</t>
  </si>
  <si>
    <t xml:space="preserve">2</t>
  </si>
  <si>
    <t xml:space="preserve">Demolishing brick work manually/ by mechanical means includingstacking of serviceable material and disposal ofunserviceablematerial within 50 metres lead as per direction of Engineer-in-charge. In cement mortar</t>
  </si>
  <si>
    <t xml:space="preserve">Lift wall</t>
  </si>
  <si>
    <t xml:space="preserve">Prapaet dismantiling</t>
  </si>
  <si>
    <t xml:space="preserve">Cum</t>
  </si>
  <si>
    <t xml:space="preserve">Taking out doors, windows and clerestorywindow shutters (steel orwood) including stacking within 50 metres lead : Of area 3 sq. metres and below</t>
  </si>
  <si>
    <t xml:space="preserve">5</t>
  </si>
  <si>
    <t xml:space="preserve">Stair  &amp; lift</t>
  </si>
  <si>
    <t xml:space="preserve">Stair </t>
  </si>
  <si>
    <t xml:space="preserve">6 a</t>
  </si>
  <si>
    <t xml:space="preserve">gf</t>
  </si>
  <si>
    <t xml:space="preserve">Terrace</t>
  </si>
  <si>
    <t xml:space="preserve">Deduct</t>
  </si>
  <si>
    <t xml:space="preserve">Total less deductions</t>
  </si>
  <si>
    <t xml:space="preserve">7</t>
  </si>
  <si>
    <t xml:space="preserve">Supplying and filling in plinth with River  sand / Msand under floors, including watering, ramming, consolidating and dressing complete</t>
  </si>
  <si>
    <t xml:space="preserve">gf Inside Toilets</t>
  </si>
  <si>
    <t xml:space="preserve">Suken Filling</t>
  </si>
  <si>
    <t xml:space="preserve">Say</t>
  </si>
  <si>
    <t xml:space="preserve">Total</t>
  </si>
  <si>
    <t xml:space="preserve">columns</t>
  </si>
  <si>
    <t xml:space="preserve">Columns</t>
  </si>
  <si>
    <t xml:space="preserve">Lift well</t>
  </si>
  <si>
    <t xml:space="preserve">Stair &amp;Lift</t>
  </si>
  <si>
    <t xml:space="preserve">Stair</t>
  </si>
  <si>
    <t xml:space="preserve">OH Bottom slab</t>
  </si>
  <si>
    <t xml:space="preserve">Shelves</t>
  </si>
  <si>
    <t xml:space="preserve">Beams</t>
  </si>
  <si>
    <t xml:space="preserve">Lintel for outer walls</t>
  </si>
  <si>
    <t xml:space="preserve">Lintel and shade</t>
  </si>
  <si>
    <t xml:space="preserve">inside lintel</t>
  </si>
  <si>
    <t xml:space="preserve">Common Toilets HB wall  lintels sf</t>
  </si>
  <si>
    <t xml:space="preserve">SF</t>
  </si>
  <si>
    <t xml:space="preserve">D</t>
  </si>
  <si>
    <t xml:space="preserve">D1</t>
  </si>
  <si>
    <t xml:space="preserve">Platform</t>
  </si>
  <si>
    <t xml:space="preserve">Wash</t>
  </si>
  <si>
    <t xml:space="preserve">Steps</t>
  </si>
  <si>
    <t xml:space="preserve">GF Reception slab</t>
  </si>
  <si>
    <t xml:space="preserve">say</t>
  </si>
  <si>
    <t xml:space="preserve">RCC Qnty</t>
  </si>
  <si>
    <t xml:space="preserve">Add 70kg /cum extra</t>
  </si>
  <si>
    <t xml:space="preserve">Qtl</t>
  </si>
  <si>
    <t xml:space="preserve">columns </t>
  </si>
  <si>
    <t xml:space="preserve">beam</t>
  </si>
  <si>
    <t xml:space="preserve">Slab and lintels</t>
  </si>
  <si>
    <t xml:space="preserve">14</t>
  </si>
  <si>
    <t xml:space="preserve">lift side wall</t>
  </si>
  <si>
    <t xml:space="preserve">GF </t>
  </si>
  <si>
    <t xml:space="preserve">Extra  </t>
  </si>
  <si>
    <t xml:space="preserve">Side</t>
  </si>
  <si>
    <t xml:space="preserve">ground floor</t>
  </si>
  <si>
    <t xml:space="preserve">Outer walls</t>
  </si>
  <si>
    <t xml:space="preserve">Inside  </t>
  </si>
  <si>
    <t xml:space="preserve">Stair head room</t>
  </si>
  <si>
    <t xml:space="preserve">Buttress`</t>
  </si>
  <si>
    <t xml:space="preserve">Nursing Stn</t>
  </si>
  <si>
    <t xml:space="preserve">Toilets </t>
  </si>
  <si>
    <t xml:space="preserve">Toilets</t>
  </si>
  <si>
    <t xml:space="preserve">Windows W1</t>
  </si>
  <si>
    <t xml:space="preserve">W2</t>
  </si>
  <si>
    <t xml:space="preserve">W3</t>
  </si>
  <si>
    <t xml:space="preserve">V</t>
  </si>
  <si>
    <t xml:space="preserve">Lift D</t>
  </si>
  <si>
    <t xml:space="preserve">CT Scan</t>
  </si>
  <si>
    <t xml:space="preserve">lift</t>
  </si>
  <si>
    <t xml:space="preserve">Reception counter GF</t>
  </si>
  <si>
    <t xml:space="preserve">inside  </t>
  </si>
  <si>
    <t xml:space="preserve">Common Toilets HB wall  SF</t>
  </si>
  <si>
    <t xml:space="preserve">GF Toilets</t>
  </si>
  <si>
    <t xml:space="preserve">Airhole</t>
  </si>
  <si>
    <t xml:space="preserve">TD</t>
  </si>
  <si>
    <t xml:space="preserve">Extra  for  providing and placing in position 2 Nos 6 mm  dia M.S.  bars at every third  course of half brick masonary ( with F.P.S. bricks).   </t>
  </si>
  <si>
    <t xml:space="preserve">SUB HEAD :VII  GRANITE WORK</t>
  </si>
  <si>
    <t xml:space="preserve">Landings</t>
  </si>
  <si>
    <t xml:space="preserve">SF Nurses station</t>
  </si>
  <si>
    <t xml:space="preserve">Lift Facia</t>
  </si>
  <si>
    <t xml:space="preserve">SF Nursing Station</t>
  </si>
  <si>
    <t xml:space="preserve">Wash area</t>
  </si>
  <si>
    <t xml:space="preserve">.</t>
  </si>
  <si>
    <t xml:space="preserve">Providing edge moulding to 18 mm thick marble stone counters, Vanities etc., including machine polishing to edge to give high gloss finish etc. complete as per design approved by Engineer-in-Charge.</t>
  </si>
  <si>
    <t xml:space="preserve">total</t>
  </si>
  <si>
    <t xml:space="preserve">SUB HEAD VIII : STEEL WORK</t>
  </si>
  <si>
    <t xml:space="preserve">20 a</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SF  </t>
  </si>
  <si>
    <t xml:space="preserve">W1</t>
  </si>
  <si>
    <r>
      <rPr>
        <sz val="12"/>
        <color rgb="FF000000"/>
        <rFont val="Times New Roman"/>
        <family val="1"/>
      </rPr>
      <t xml:space="preserve">    </t>
    </r>
    <r>
      <rPr>
        <sz val="12"/>
        <rFont val="Microsoft Sans Serif"/>
        <family val="2"/>
      </rPr>
      <t xml:space="preserve">Steel work in built up tubular ( round, square or rectangular hollow tubes etc.) trusses etc., including cutting, hoisting, fixing in position and applying a priming coat of approved steel primer, including welding and bolted with special shaped washers etc. complete. Hot finished welded type tubes</t>
    </r>
  </si>
  <si>
    <t xml:space="preserve">Building</t>
  </si>
  <si>
    <t xml:space="preserve">SUB HEAD IX : FLOORING</t>
  </si>
  <si>
    <t xml:space="preserve">Providing and fixing Ist quality ceramic glazed wall tiles conforming to IS: 15622 (thickness to be specified by the manufacturer), of approved make, in all colours, shades except burgundy, bottle green, black of any size as approved by Engineer-in-Charge, in skirting, risers of steps and dados, over 12 mm thick bed of cement mortar 1:3 (1 cement : 3 coarse sand) and jointing with grey cement slurry @ 3.3 kg per sqm, including pointing in white cement mixed with pigment of matching shade complete.</t>
  </si>
  <si>
    <t xml:space="preserve">GF</t>
  </si>
  <si>
    <t xml:space="preserve">Ward</t>
  </si>
  <si>
    <t xml:space="preserve">Toilet</t>
  </si>
  <si>
    <t xml:space="preserve">Doc Toilet</t>
  </si>
  <si>
    <t xml:space="preserve">Ele room Passage</t>
  </si>
  <si>
    <t xml:space="preserve">OT FF</t>
  </si>
  <si>
    <t xml:space="preserve">Deductions</t>
  </si>
  <si>
    <t xml:space="preserve">Windows</t>
  </si>
  <si>
    <t xml:space="preserve">Providing and laying Ceramic glazed/Antiskid floor tiles of size 300x300 mm (thickness to be specified by the manufacturer) of 1st quality conforming to IS : 15622 of approved make in colours such as White, Ivory, Grey, Fume Red Brown, laid on 20 mm thick cement mortar 1:4 (1 Cement : 4 Coarse sand), including pointing the joints with white cement and matching pigment etc., complete.</t>
  </si>
  <si>
    <t xml:space="preserve">24 A</t>
  </si>
  <si>
    <t xml:space="preserve">Providing and laying vitrified floor tiles in different sizes (thickness to be specified by the manufacturer) with water absorption less than 0.08% and conforming to IS : 15622, of approved make, in all colours and shades, laid on 20mm thick cement mortar 1:4 (1 cement : 4 coarse sand), including grouting the joints with white cement and matching pigments etc., complete. Size of Tile 600x600 mm</t>
  </si>
  <si>
    <t xml:space="preserve">Pediatric Ward</t>
  </si>
  <si>
    <t xml:space="preserve">Post operative ward</t>
  </si>
  <si>
    <t xml:space="preserve">Female war</t>
  </si>
  <si>
    <t xml:space="preserve">Wash room</t>
  </si>
  <si>
    <t xml:space="preserve">B</t>
  </si>
  <si>
    <t xml:space="preserve">ot</t>
  </si>
  <si>
    <t xml:space="preserve">Sides</t>
  </si>
  <si>
    <t xml:space="preserve">SUB HEAD X : ROOFING</t>
  </si>
  <si>
    <t xml:space="preserve">long side</t>
  </si>
  <si>
    <t xml:space="preserve">m</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t>
  </si>
  <si>
    <t xml:space="preserve">a. 110 mm . </t>
  </si>
  <si>
    <t xml:space="preserve">nos</t>
  </si>
  <si>
    <t xml:space="preserve">a. Bend 87.5 degree:</t>
  </si>
  <si>
    <t xml:space="preserve">b. Shoe( plain)  110mm</t>
  </si>
  <si>
    <t xml:space="preserve">Supply and installation of PUF Sandwich panel (LLOYD TR PU Panel 30) with 0.5mm thick colour coated profiled sheets on the top and the same sheet slightly ribbed at the bottom with CFC/HCFC Free Zero ODP pentane blown PUF Insulation in 30mm thick at valleys having density of 40 + 2kg/cum as infill.  The colour coated sheet of 0.5mm TCT will have a minimum yield strength not less than  300Mpa conforming to ASTM A:368 or AS-1595 with hot dip metallic coating of 150GSM  (AZ 150) Aluminium Zinc Alloy coating consisting of 43.5% Zinc 55% Aluminium and 1.5% Silicon total on both sides as per ASTM A 792 or AS 1397.   The colour coating shall have a total coating thickness of 35 micron silicon modified polyester paint system consisting 20 micron of approved colour on the top over 5 micron primer and 5 micron back up epoxy coating at the bottom over 5 micron primer excluding the cost of purlins, rafters and trusses including cutting to size and shape wherever required. The panels shall be fixed directly to the purlin using hot dipped galvanized imported self drilling and self tapping fasteners with EPDM washers for perfect sealing.  Necessary sealants will be applied wherever required.</t>
  </si>
  <si>
    <t xml:space="preserve">For flashing,  wherever required, with the same material as of top sheet in plain sheets duly fabricated to required size.  All the joints will be sealed with sealants and stitched with stitching screws wherever necessary</t>
  </si>
  <si>
    <t xml:space="preserve">Ridge</t>
  </si>
  <si>
    <t xml:space="preserve">Providing and fixing tiled false ceiling of approved materials of size 595x595 mm in true horizontal level, suspended on inter locking metal grid of hot dipped galvanized steel sections ( galvanized @ 120 grams/ sqm, both side inclusive) consisting of main "T" runner with suitably spaced joints to get required length and of size 24x38 mm made from 0.30 mm thick (minimum) sheet, spaced at 1200 mm center to center and cross "T" of size 24x25 mm made of 0.30 mm thick (minimum) sheet, 1200 mm long spaced between main "T" at 600 mm center to center to form a grid of 1200x600 mm and secondary cross "T" of length 600 mm and size 24x25 mm made of 0.30 mm thick (minimum) sheet to be interlocked at middle of the 1200x600 mm panel to form grids of 600x600 mm and wall angle of size 24x24x0.3 mm and laying false ceiling tiles of approved texture in the grid including, required cutting/making, opening for services like diffusers, grills, light fittings, fixtures, smoke detectors etc. Main "T" runners to be suspended from ceiling using GI slotted cleats of size 27 x 37 x 25 x1.6 mm fixed to ceiling with 12.5 mm dia and 50 mm long dash fasteners, 4 mm GI adjustable rods with galvanised butterfly level clips of size 85 x 30 x 0.8 mm spaced at 1200 mm center to center along main T, bottom exposed width of 24 mm of all T-sections shall be pre-painted with polyester paint, all complete for all heights as per specifications, drawings and as directed by Engineer-in-charge.</t>
  </si>
  <si>
    <t xml:space="preserve">Rooms`</t>
  </si>
  <si>
    <t xml:space="preserve">Duct</t>
  </si>
  <si>
    <t xml:space="preserve">All round</t>
  </si>
  <si>
    <t xml:space="preserve">SUB HEAD XI : FINISHING</t>
  </si>
  <si>
    <t xml:space="preserve">Beams sides</t>
  </si>
  <si>
    <t xml:space="preserve">15mm cement plaster on the rough side of single or half brick wall of mix : 1 : 4 (1 cement : 4 fine sand) Exterior walls</t>
  </si>
  <si>
    <t xml:space="preserve">Extra</t>
  </si>
  <si>
    <t xml:space="preserve">34</t>
  </si>
  <si>
    <t xml:space="preserve">Shade top</t>
  </si>
  <si>
    <t xml:space="preserve">Shade</t>
  </si>
  <si>
    <t xml:space="preserve">Ceiling ,beams and columns</t>
  </si>
  <si>
    <t xml:space="preserve"> Inside</t>
  </si>
  <si>
    <t xml:space="preserve">Wall painting with plastic emulsion paint of approved brand and manufacture to give an even shade :-
</t>
  </si>
  <si>
    <t xml:space="preserve">Two or more coats on new work .</t>
  </si>
  <si>
    <t xml:space="preserve">Oty </t>
  </si>
  <si>
    <t xml:space="preserve">LS</t>
  </si>
  <si>
    <t xml:space="preserve">Qty B/F item no</t>
  </si>
  <si>
    <t xml:space="preserve">Existing building GF &amp; FF</t>
  </si>
  <si>
    <t xml:space="preserve">Doors</t>
  </si>
  <si>
    <t xml:space="preserve">Inside area</t>
  </si>
  <si>
    <t xml:space="preserve">R.C.C. projections</t>
  </si>
  <si>
    <t xml:space="preserve">Extra </t>
  </si>
  <si>
    <t xml:space="preserve">Metre</t>
  </si>
  <si>
    <t xml:space="preserve">SUB HEAD XII : MISCELLANEOUS</t>
  </si>
  <si>
    <t xml:space="preserve">   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 in-charge 9.117.1 Extruded section profile size 48x40 mm</t>
  </si>
  <si>
    <t xml:space="preserve">PVC door</t>
  </si>
  <si>
    <t xml:space="preserve">Td1</t>
  </si>
  <si>
    <t xml:space="preserve">TD1</t>
  </si>
  <si>
    <t xml:space="preserve">SUB HEAD XIII :   SANITARY INSTALLATIONS&amp; WATER SUPPLY</t>
  </si>
  <si>
    <t xml:space="preserve">Providing and fixing  water closet squatting pan (Indian type WC pan ) with 100 mm sand  cast  iron P or S  trap, 10 litres low  level P.V.C flushing cistern manually controlled  device ( handle lever ) conforming to IS: 7231, Parrywarw/Hindware/ Seabird/Orient ( Coral)  with all fittings and fixtures complete including  cutting  and  making  good the walls and floors wherever required :- Make:Hindware,Cera,Jaquar etc.</t>
  </si>
  <si>
    <t xml:space="preserve">White Vitreous china Orissa  pattern WC pan of size 580 x 440 mm with  integral type  foot  rests .</t>
  </si>
  <si>
    <t xml:space="preserve">Providing  and  fixing  white  vitreous   china pedestal  type water closet (European type W.C.pan)  with  seat and lid, 10  litre  low  level  P.V.C. flushing  cistern  with manually controlled  device ( handle lever ), conforming to IS : 7231, Parryware / Hindware/ Seabrid / Orient ( Coral ) with all  fittings and fixtures  complete including  cutting and making  good  the  walls  and  flors   wherever required :- Make:Hindware,Cera,Jaquar etc.</t>
  </si>
  <si>
    <t xml:space="preserve">W.C.  pan  with ISI marked   white  solid  plastic seat and lid.</t>
  </si>
  <si>
    <t xml:space="preserve">Providing and fixing  wash basin with  C.I/M.S  brackets  painted  white ,15 mm C.P  brass  pillar taps,  Kingston / Gem / Techno /  Parko, 32 mm C.P brass waste  of  standard pattern, including painting of fittings  and brackets,  cutting and  making good the  walls wherever  required :- Make:Hindware,Cera,Jaquar etc.</t>
  </si>
  <si>
    <t xml:space="preserve">Wash basin size 550x400mm with single 15mm C.P.brass  pillar tap</t>
  </si>
  <si>
    <t xml:space="preserve">46</t>
  </si>
  <si>
    <t xml:space="preserve">47</t>
  </si>
  <si>
    <t xml:space="preserve">Providing, Fixing, supply, Installation and commissioning of 3-Bay ( 2100mm long ) brush finish Scrub station(manual operated)  made out of high grade SS 304 1.6mm thk. complete with all accessories i.e. thermostatic mixing valve &amp; bypass system etc.</t>
  </si>
  <si>
    <t xml:space="preserve">48</t>
  </si>
  <si>
    <t xml:space="preserve">49</t>
  </si>
  <si>
    <r>
      <rPr>
        <sz val="12"/>
        <rFont val="Arial"/>
        <family val="2"/>
      </rPr>
      <t xml:space="preserve">Providing and fixing 600 x 450mm</t>
    </r>
    <r>
      <rPr>
        <b val="true"/>
        <sz val="12"/>
        <rFont val="Arial"/>
        <family val="2"/>
      </rPr>
      <t xml:space="preserve"> bevelled edge mirror </t>
    </r>
    <r>
      <rPr>
        <sz val="12"/>
        <rFont val="Arial"/>
        <family val="2"/>
      </rPr>
      <t xml:space="preserve">of superior glass (of approved quality) complete with 6mm thick hard board ground fixed to wooden cleats with C.P. brass screws and washers complete. </t>
    </r>
  </si>
  <si>
    <t xml:space="preserve">50</t>
  </si>
  <si>
    <t xml:space="preserve">Providing and fixing PVC trap of self cleansingdesign withPVC screwed down or hinged grating with or without vent arm complete including cutting and making good the walls andfloors.                                                                        </t>
  </si>
  <si>
    <t xml:space="preserve">Providing and fixing PVC pipe conforming to IS Standards ( pressure 10kg/cm2)complete including all fittings,fixtures,cutting,chasing in walls and making good the walls, testing of joints, concealing the pipes wherever required etc complete.</t>
  </si>
  <si>
    <t xml:space="preserve">Providing  and fixing PTMT (an Engineering  thermo plastic ) (prayag or equivalent) grating of approved quality colour and make 150 mm nominal size square, 18 mm high 100mm dia of the inner of hinged round grating domed shapped with 31 mm waste hole confirming to IS standards, </t>
  </si>
  <si>
    <t xml:space="preserve">NOS</t>
  </si>
  <si>
    <t xml:space="preserve">Providing and  fixing C.P. brass long body  bib cock  of  approved  quality  conforming to IS : standards and weighing not less than 690 grams:   15mm nominal bore</t>
  </si>
  <si>
    <t xml:space="preserve">Providing and fixing unplasticised rigid P.V.C pipe conforming to IS Standards(pressure 4kg/cm2) in drainage lines including cutting and making good the walls,cutting and refilling of earth, jointing all etc complete </t>
  </si>
  <si>
    <t xml:space="preserve">75mm</t>
  </si>
  <si>
    <t xml:space="preserve">90mm</t>
  </si>
  <si>
    <t xml:space="preserve">110 mm diameter</t>
  </si>
  <si>
    <r>
      <rPr>
        <sz val="12"/>
        <rFont val="Arial"/>
        <family val="2"/>
      </rPr>
      <t xml:space="preserve">Providing and fixing </t>
    </r>
    <r>
      <rPr>
        <b val="true"/>
        <sz val="12"/>
        <rFont val="Arial"/>
        <family val="2"/>
      </rPr>
      <t xml:space="preserve">CP brass bib cock </t>
    </r>
    <r>
      <rPr>
        <sz val="12"/>
        <rFont val="Arial"/>
        <family val="2"/>
      </rPr>
      <t xml:space="preserve">of approved quality confirming to IS standards weighing not less than 690gms
15mm nominal bore                                       </t>
    </r>
  </si>
  <si>
    <r>
      <rPr>
        <sz val="12"/>
        <rFont val="Arial"/>
        <family val="2"/>
      </rPr>
      <t xml:space="preserve">Providing and fixing </t>
    </r>
    <r>
      <rPr>
        <b val="true"/>
        <sz val="12"/>
        <rFont val="Arial"/>
        <family val="2"/>
      </rPr>
      <t xml:space="preserve">CP brass stop cock</t>
    </r>
    <r>
      <rPr>
        <sz val="12"/>
        <rFont val="Arial"/>
        <family val="2"/>
      </rPr>
      <t xml:space="preserve">(concealed) of standard design and of approved make confirming to IS 8931
15mm nominal bore</t>
    </r>
  </si>
  <si>
    <t xml:space="preserve">Providing  and   fixing   unplasticised   P.V.C connection pipe  with  brass  unions :- </t>
  </si>
  <si>
    <t xml:space="preserve">15mm nominal bore</t>
  </si>
  <si>
    <t xml:space="preserve">Providing and fixing gun metal valve with C I wheel of approved quality (screwed end ):-</t>
  </si>
  <si>
    <t xml:space="preserve">25mm dia nominal bore</t>
  </si>
  <si>
    <t xml:space="preserve">62</t>
  </si>
  <si>
    <t xml:space="preserve">Constructing  brick  masonry  manhole  in cement mortar 1 : 4 (1 cement : 4 coarse sand) R.C.C. top slab with 1 : 2 : 4  mix  ( 1 cement : 2 coarse  sand : 4 graded  stone  aggregate  20 mm nominal  size), foundation concrete 1 : 4 : 8 mix (1 cement : 4 coarse  sand : 8  graded  stone aggregate 40 mm nominal size) inside plastering 12mm thick with cement mortar 1 : 3 (1 cement : 3 coarse  sand) finished  with  floating coat  of  neat  cement and making channels in cement concrete 1: 2 : 4 (1  cement : 2  coarse  sand : 4  graded  stone aggregate  20 mm nominal size)  finished with a floating coat of neat cement  complete  as per standard  design 
Inside  size  90 x 80 cm   and  45 cm  deep including  C.I. cover  with   frame ( light duty )  455 x 610 mm  internal  dimensions,     total  weight of cover and frame  to be not     less than 38 kg (weight of  cover 23 kg and     weight of frame 15 kg)
With F.P.S bricks with class designation.
   </t>
  </si>
  <si>
    <t xml:space="preserve">Extra  for  depth  for  manholes :-</t>
  </si>
  <si>
    <t xml:space="preserve">With F.P.S bricks with class designation.</t>
  </si>
  <si>
    <t xml:space="preserve">Constructing    soak pit   1.20 x 1.20 x 1.20 m filled with brickbats including S.W. drain pipe 100 mm diameter and 1.20 m long complete as per standard design. </t>
  </si>
  <si>
    <t xml:space="preserve">SUB HEAD XIV : ALUMINIUM WORK</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 Powder coated aluminium (minimum thickness of powder coating 50 micron) For fixed portion
        </t>
  </si>
  <si>
    <t xml:space="preserve">Partition</t>
  </si>
  <si>
    <t xml:space="preserve">Nurses Station</t>
  </si>
  <si>
    <t xml:space="preserve">Fixed Windows in OT</t>
  </si>
  <si>
    <t xml:space="preserve">Add wastage 5%</t>
  </si>
  <si>
    <t xml:space="preserve">Ct Scan </t>
  </si>
  <si>
    <t xml:space="preserve">Providing and fixing glazing in aluminium door, window, ventilator shutters and partitions etc. with PVC/ neoprene gasket etc. complete as per the architectural drawings and the directions of engineer-in-charge .  toughened glass panes of 8.0 mm thickness </t>
  </si>
  <si>
    <t xml:space="preserve">Fixed partition for Stair </t>
  </si>
  <si>
    <t xml:space="preserve">Providing and fixing anodised aluminium grill (anodised transparent or dyed to required shade according to IS: 1868 with minimum anodic coating of grade AC 15) of approved design/pattern, with approved standard section and fixed to the existing window frame with C.P. brass/ stainless steel screws @ 200 mm centre to centre, including cutting the grill to proper opening size for fixing and operation of handles and fixing approved anodised aluminium standard section around the opening, all complete as per requirement and direction of Engineer-in-charge. (Only weight of grill to be measured for payment).</t>
  </si>
  <si>
    <t xml:space="preserve">Nurses Stn</t>
  </si>
  <si>
    <t xml:space="preserve">Providing and fixing aluminium sliding door bolts, ISI marked anodised (anodic coating not less than grade AC 10 as per IS : 1868), transparent or dyed to required colour or shade, with nuts and screws etc. complete </t>
  </si>
  <si>
    <t xml:space="preserve">300x16mm</t>
  </si>
  <si>
    <t xml:space="preserve">9.100 Providing and fixing aluminium handles, ISI marked, anodised (anodic coating not less than grade AC 10 as per IS : 1868) transparent or dyed to required colour or shade, with necessary screws etc. complete :</t>
  </si>
  <si>
    <t xml:space="preserve">Providing and fixing aluminium tower bolts, ISI marked, anodised (anodic coating not less than grade AC 10 as per IS : 1868 ) transparent or dyed to required colour or shade, with necessary screws etc. complete :</t>
  </si>
  <si>
    <t xml:space="preserve">EACH</t>
  </si>
  <si>
    <t xml:space="preserve">4*25</t>
  </si>
  <si>
    <t xml:space="preserve">Providing and fixing aluminium hanging floor door stopper ISI marked anodised (anodic coating not less than grade AC 10 as per IS : 1868)  transparent or dyed to required colour and shade with necessary screws etc. complete.</t>
  </si>
  <si>
    <t xml:space="preserve">11*2</t>
  </si>
  <si>
    <t xml:space="preserve">Twin rubber stopper</t>
  </si>
  <si>
    <t xml:space="preserve">4*4</t>
  </si>
  <si>
    <t xml:space="preserve">Providing and fixing  froasted/mat film of thickness 25 microns self adhesive of approved colour, shade and quality with cutting as per approved design and pattern including cleaning of glass and making surface smooth for fixing of film  all completeas per direction of Engineer in charge  to glazed window/doors</t>
  </si>
  <si>
    <t xml:space="preserve">OT Fixed Windows</t>
  </si>
  <si>
    <t xml:space="preserve">partitions</t>
  </si>
  <si>
    <t xml:space="preserve">Dis abled toilet</t>
  </si>
  <si>
    <t xml:space="preserve">7kg/m</t>
  </si>
  <si>
    <t xml:space="preserve">SUB HEAD XVI : SEPTIC TANK &amp; SOAK PIT</t>
  </si>
  <si>
    <t xml:space="preserve">Earth work in excavation in foundation trenches or drains  ( not  exceeding 1.5m in width or 10 sqm on plan ) including  dressing of sides  and  ramming of bottoms, lift upto  1.5 m, including  getting out the excavated  soil and disposal of  urplus excavated soil as  directed,  within  a lead of 50 m :-</t>
  </si>
  <si>
    <t xml:space="preserve"> (a)        All kinds of soil .                          </t>
  </si>
  <si>
    <t xml:space="preserve">Septic tank</t>
  </si>
  <si>
    <t xml:space="preserve">1 : 5 : 10  ( 1  Cement :  5 coarse sand : 10graded stone aggregate 40 mm nominal size).</t>
  </si>
  <si>
    <t xml:space="preserve">85</t>
  </si>
  <si>
    <t xml:space="preserve">Baffle wall</t>
  </si>
  <si>
    <t xml:space="preserve">Slabs  </t>
  </si>
  <si>
    <t xml:space="preserve">Providing and laying in position specified grade of reinforced cement concrete including the cost of centring, shuttering, finishing and excluding the cost of reinforcement - All work upto plinth level</t>
  </si>
  <si>
    <t xml:space="preserve"> 1:1.5:3 (1 cement : 1.5 coarse sand : 3 graded stone aggregate 20 mm nominal size)</t>
  </si>
  <si>
    <t xml:space="preserve">Top &amp; Bottom Slab</t>
  </si>
  <si>
    <t xml:space="preserve">Brick work with bricks of class designation 50  superstructure above plinth level upto floor V level in cement mortar 1 cement : 6 coarse sand.</t>
  </si>
  <si>
    <t xml:space="preserve">(a) Cement mortar 1:6 (1 cement : 6 fine sand)</t>
  </si>
  <si>
    <t xml:space="preserve">Septic tank side walls</t>
  </si>
  <si>
    <t xml:space="preserve">Half  brick  masonry   with  bricks  of   class designation 50 in foundations &amp; above plinth up to floor V level in cement mortar 1 : 4  ( 1  cement : 4 coarse sand ).</t>
  </si>
  <si>
    <t xml:space="preserve">Partition wall</t>
  </si>
  <si>
    <t xml:space="preserve"> Finishing</t>
  </si>
  <si>
    <t xml:space="preserve">12 mm  cement plaster  finished with a floating coat of neat cement of mix :-</t>
  </si>
  <si>
    <t xml:space="preserve">1 : 3 ( 1 cement : 3 fine sand ) .</t>
  </si>
  <si>
    <t xml:space="preserve">walls</t>
  </si>
  <si>
    <t xml:space="preserve">Partiiton wall</t>
  </si>
  <si>
    <t xml:space="preserve">12 mm cement plaster of mix : 1:6             (1 cement: 6 coarse sand)</t>
  </si>
  <si>
    <t xml:space="preserve">Cement concrete flooring 1 : 2 : 4 ( 1 cement :2  coarse  sand :  4  graded  stone aggregate ) finished with a  floating  coat of  neat cement including cement slurry, but excluding the cost of nosing of steps etc. complete :-</t>
  </si>
  <si>
    <t xml:space="preserve">50 mm  thick  with 20 mm nominal size stone aggregate .</t>
  </si>
  <si>
    <t xml:space="preserve">Providing M.S. foot rests including  fixing  in manholes  with 20 x 20 x 10 cm  cement concrete blocks 1 : 3 : 6 (1 cement : 3 coarse  sand : 6 graded stone aggregate 20 mm nominal size )  as per standard design :- </t>
  </si>
  <si>
    <t xml:space="preserve">With 20 mm diameter round  bar .</t>
  </si>
  <si>
    <t xml:space="preserve">Supplying and fixing C.I. cover 560 mm diameter C.I cover  ( heavy duty ), the weight of the cover to  be  not less  than  140 kg. And frame not less than 115 kg</t>
  </si>
  <si>
    <t xml:space="preserve">Making  soakpit 2.5 m diameter  3.0  meter deep with 45 x 45 cm dry brick honey comb shaft with bricks  of  class  designation 75  and PVC drain pipe 100 mm  diameter, 1.8 m long  complete  as per  standard  design :- With F.P.S. bricks.</t>
  </si>
  <si>
    <t xml:space="preserve">Providing and laying cement concrete 1:5:10 (1 cement : 5 coarse sand : 10 graded stone aggregate 40 mm nominal size) upto haunches of PVC. pipes including bed concrete as per standard design :</t>
  </si>
  <si>
    <t xml:space="preserve">100 mm diameter PVC. pipe</t>
  </si>
  <si>
    <t xml:space="preserve">96</t>
  </si>
  <si>
    <t xml:space="preserve">Suken  </t>
  </si>
  <si>
    <t xml:space="preserve">LOCAL MARKET RATE ANALYSIS </t>
  </si>
  <si>
    <t xml:space="preserve">Sl No.</t>
  </si>
  <si>
    <t xml:space="preserve">Description</t>
  </si>
  <si>
    <t xml:space="preserve">Rate</t>
  </si>
  <si>
    <t xml:space="preserve">Demolishing cement plastering in terrace.                                                                                                                                                                                                                       </t>
  </si>
  <si>
    <t xml:space="preserve">Details of Cost for : 10.00 Sqm</t>
  </si>
  <si>
    <t xml:space="preserve">LABOUR </t>
  </si>
  <si>
    <t xml:space="preserve">Beldar </t>
  </si>
  <si>
    <t xml:space="preserve">Day  </t>
  </si>
  <si>
    <t xml:space="preserve">Coolie </t>
  </si>
  <si>
    <t xml:space="preserve">Sundries </t>
  </si>
  <si>
    <t xml:space="preserve">L.S. </t>
  </si>
  <si>
    <t xml:space="preserve">Total:</t>
  </si>
  <si>
    <t xml:space="preserve">Add water charges @ 1%  on </t>
  </si>
  <si>
    <t xml:space="preserve">Add C.P &amp; OH @15%  on </t>
  </si>
  <si>
    <t xml:space="preserve">Cost for 10.00 Sqm</t>
  </si>
  <si>
    <t xml:space="preserve">Rate per One Sqm:</t>
  </si>
  <si>
    <t xml:space="preserve">Wooden door bottom frame cutting and fixing of side frame to wall </t>
  </si>
  <si>
    <t xml:space="preserve">LABOUR: for 10 doors</t>
  </si>
  <si>
    <t xml:space="preserve">Carpenter (average) </t>
  </si>
  <si>
    <t xml:space="preserve">Cost for Each Door</t>
  </si>
  <si>
    <t xml:space="preserve">Mason 2nd class </t>
  </si>
  <si>
    <t xml:space="preserve">Cost for 1 Sqm</t>
  </si>
  <si>
    <t xml:space="preserve">UNIT</t>
  </si>
  <si>
    <t xml:space="preserve">QNTY</t>
  </si>
  <si>
    <t xml:space="preserve">RATE</t>
  </si>
  <si>
    <t xml:space="preserve">AMOUNT</t>
  </si>
  <si>
    <t xml:space="preserve">Details of cost of providing and fixing 10 mm
PVC pipes for 10.00m length</t>
  </si>
  <si>
    <t xml:space="preserve">Materials</t>
  </si>
  <si>
    <t xml:space="preserve">Semicircular 110 mm pvc pipe</t>
  </si>
  <si>
    <t xml:space="preserve">mtr</t>
  </si>
  <si>
    <t xml:space="preserve">Add 5% for  wastage on (A)</t>
  </si>
  <si>
    <t xml:space="preserve">Iron brackets including bolts nuts &amp; washers</t>
  </si>
  <si>
    <t xml:space="preserve">Conveyance</t>
  </si>
  <si>
    <t xml:space="preserve">Cost of solvent cement</t>
  </si>
  <si>
    <t xml:space="preserve">Labour</t>
  </si>
  <si>
    <t xml:space="preserve">Black smith first class</t>
  </si>
  <si>
    <t xml:space="preserve">Belder</t>
  </si>
  <si>
    <t xml:space="preserve">Fitter</t>
  </si>
  <si>
    <t xml:space="preserve">Assistant fitter</t>
  </si>
  <si>
    <t xml:space="preserve">Coolie</t>
  </si>
  <si>
    <t xml:space="preserve">Add 15% CP</t>
  </si>
  <si>
    <t xml:space="preserve">Cost of 10.00m</t>
  </si>
  <si>
    <t xml:space="preserve">Cost of one metre</t>
  </si>
  <si>
    <t xml:space="preserve">Rs</t>
  </si>
  <si>
    <t xml:space="preserve">Say Rs 341</t>
  </si>
  <si>
    <t xml:space="preserve">Providing and fixing trap  of self cleansing design with screwed down or hinged grating with or without vent arm complete, including cost of cutting and making good the walls and floors </t>
  </si>
  <si>
    <t xml:space="preserve">Observed data</t>
  </si>
  <si>
    <t xml:space="preserve">Details for 10nos.</t>
  </si>
  <si>
    <t xml:space="preserve">110mm pvc floor trap(LMR)</t>
  </si>
  <si>
    <t xml:space="preserve">Fitter(LMR)</t>
  </si>
  <si>
    <t xml:space="preserve">Assistant fitter(LMR)</t>
  </si>
  <si>
    <t xml:space="preserve">For one No</t>
  </si>
  <si>
    <r>
      <rPr>
        <sz val="12"/>
        <rFont val="Arial"/>
        <family val="2"/>
      </rPr>
      <t xml:space="preserve">Providing and fixing unplasticised</t>
    </r>
    <r>
      <rPr>
        <b val="true"/>
        <sz val="12"/>
        <rFont val="Arial"/>
        <family val="2"/>
      </rPr>
      <t xml:space="preserve"> rigid PVC </t>
    </r>
    <r>
      <rPr>
        <sz val="12"/>
        <rFont val="Arial"/>
        <family val="2"/>
      </rPr>
      <t xml:space="preserve">pipes(pressure 6kg/cm2) in rainwater pipe or in drainage lines including all fittings and fixtures complete 
 </t>
    </r>
  </si>
  <si>
    <t xml:space="preserve">Details for providing and fixing 10m pipe</t>
  </si>
  <si>
    <t xml:space="preserve">110mm PVC pipe</t>
  </si>
  <si>
    <t xml:space="preserve">M</t>
  </si>
  <si>
    <t xml:space="preserve">Add 5% wastage</t>
  </si>
  <si>
    <t xml:space="preserve">Conveyence  LS</t>
  </si>
  <si>
    <t xml:space="preserve">Cost of solvent cement  LS</t>
  </si>
  <si>
    <t xml:space="preserve">Fitter </t>
  </si>
  <si>
    <t xml:space="preserve">Asst. fitter</t>
  </si>
  <si>
    <t xml:space="preserve">Trenching refilling etc</t>
  </si>
  <si>
    <t xml:space="preserve">Beldhar</t>
  </si>
  <si>
    <t xml:space="preserve">Water charges 1%</t>
  </si>
  <si>
    <t xml:space="preserve">Cost of one meter</t>
  </si>
  <si>
    <t xml:space="preserve">75mm PVC pipe</t>
  </si>
  <si>
    <t xml:space="preserve">Providing and jointing PVC  pipes  of (pressure10 Kg/cm2) for water supply including testing of joints, concealing the pipes wherever required etc complete.
</t>
  </si>
  <si>
    <t xml:space="preserve">20mm pvc pipe</t>
  </si>
  <si>
    <t xml:space="preserve">Details of cost of providing and fixing PVC pipes for 10.00m length</t>
  </si>
  <si>
    <t xml:space="preserve">25mm pvc pipe</t>
  </si>
  <si>
    <t xml:space="preserve">10.00 m</t>
  </si>
  <si>
    <t xml:space="preserve">add 20% extra for fittings</t>
  </si>
  <si>
    <t xml:space="preserve">2.00m</t>
  </si>
  <si>
    <t xml:space="preserve">Cost of providing &amp; fixing 10.00m</t>
  </si>
  <si>
    <t xml:space="preserve">Rate per metre</t>
  </si>
  <si>
    <t xml:space="preserve">32mm pvc pipe</t>
  </si>
  <si>
    <t xml:space="preserve">40mm pvc pipe</t>
  </si>
  <si>
    <t xml:space="preserve">1. Single soaked pipes</t>
  </si>
  <si>
    <t xml:space="preserve">75 mm diameter</t>
  </si>
  <si>
    <t xml:space="preserve">unit</t>
  </si>
  <si>
    <t xml:space="preserve">quantity </t>
  </si>
  <si>
    <t xml:space="preserve">rate</t>
  </si>
  <si>
    <t xml:space="preserve">amount</t>
  </si>
  <si>
    <t xml:space="preserve">Details of cost of 6 m 75MM Pipe</t>
  </si>
  <si>
    <t xml:space="preserve">Seal rings</t>
  </si>
  <si>
    <t xml:space="preserve">Carriage of materials</t>
  </si>
  <si>
    <t xml:space="preserve">I time</t>
  </si>
  <si>
    <t xml:space="preserve">Adhesive and sundries</t>
  </si>
  <si>
    <t xml:space="preserve">1 time</t>
  </si>
  <si>
    <t xml:space="preserve">Bendhani</t>
  </si>
  <si>
    <t xml:space="preserve">scaffolding</t>
  </si>
  <si>
    <t xml:space="preserve">Add 1% for water charges on ..........</t>
  </si>
  <si>
    <t xml:space="preserve">Add 15% CP &amp; OH on ..........</t>
  </si>
  <si>
    <t xml:space="preserve">Cost of 6 m</t>
  </si>
  <si>
    <t xml:space="preserve">RS</t>
  </si>
  <si>
    <t xml:space="preserve">SAY</t>
  </si>
  <si>
    <t xml:space="preserve">90 mm diameter</t>
  </si>
  <si>
    <t xml:space="preserve">Details of cost of 6 m 90MM Pipe</t>
  </si>
  <si>
    <t xml:space="preserve">Details of cost of 6 m 110 Pipe</t>
  </si>
  <si>
    <t xml:space="preserve">160 mm diameter</t>
  </si>
  <si>
    <t xml:space="preserve">Details of cost of 6 m 160 Pipe</t>
  </si>
  <si>
    <t xml:space="preserve">Observed data and LMR</t>
  </si>
  <si>
    <t xml:space="preserve">110mm pvc plain elbow(LMR)</t>
  </si>
  <si>
    <t xml:space="preserve">For one No.</t>
  </si>
  <si>
    <t xml:space="preserve">Details for 10nos</t>
  </si>
  <si>
    <t xml:space="preserve">75mm pvc elbow(LMR)</t>
  </si>
  <si>
    <t xml:space="preserve">Details for 5nos</t>
  </si>
  <si>
    <t xml:space="preserve">110mm pvc door elbow(LMR)</t>
  </si>
  <si>
    <t xml:space="preserve">Add 15%CP</t>
  </si>
  <si>
    <t xml:space="preserve">75mm door elbow(LMR)</t>
  </si>
  <si>
    <t xml:space="preserve">Details for 10 nos</t>
  </si>
  <si>
    <t xml:space="preserve">110 mm pvc plain bend(LMR)</t>
  </si>
  <si>
    <t xml:space="preserve">75mm pvc plain bend(LMR)</t>
  </si>
  <si>
    <t xml:space="preserve">110mm PVC Door Tee (LMR)</t>
  </si>
  <si>
    <t xml:space="preserve">110 mm PVC Door Tee (LMR)</t>
  </si>
  <si>
    <t xml:space="preserve">110 mm dia air cowl</t>
  </si>
  <si>
    <t xml:space="preserve">110 mm Air cowl (LMR)</t>
  </si>
  <si>
    <t xml:space="preserve">75 mm dia air cowl (LMR)</t>
  </si>
  <si>
    <t xml:space="preserve">110 mm dia Y</t>
  </si>
  <si>
    <t xml:space="preserve">110 mm dia Y  (LMR)</t>
  </si>
  <si>
    <t xml:space="preserve">75 mm dia offset  (LMR)</t>
  </si>
  <si>
    <t xml:space="preserve">P/F glazing  in aluminium windows doors parttions etc...........</t>
  </si>
  <si>
    <t xml:space="preserve">toughned glass 8 mm thick</t>
  </si>
  <si>
    <t xml:space="preserve">Details of cost for 1 sqm</t>
  </si>
  <si>
    <t xml:space="preserve">Toughned Glass panes 8 mm thick...........</t>
  </si>
  <si>
    <t xml:space="preserve">Carriage of glass...........</t>
  </si>
  <si>
    <t xml:space="preserve">Neoprene/'PVC gasket.............</t>
  </si>
  <si>
    <t xml:space="preserve">Glazier.......</t>
  </si>
  <si>
    <t xml:space="preserve">Beldar............</t>
  </si>
  <si>
    <t xml:space="preserve">Sundries and carriage of gasket.........</t>
  </si>
  <si>
    <t xml:space="preserve">-</t>
  </si>
  <si>
    <t xml:space="preserve">Add for WC 1% on ...........</t>
  </si>
  <si>
    <t xml:space="preserve">Add for CP &amp; OH 15% on ..........</t>
  </si>
  <si>
    <t xml:space="preserve">Cost of one Sq.m</t>
  </si>
  <si>
    <t xml:space="preserve"> </t>
  </si>
  <si>
    <r>
      <rPr>
        <sz val="12"/>
        <rFont val="Arial"/>
        <family val="2"/>
      </rPr>
      <t xml:space="preserve">Providing and fixing </t>
    </r>
    <r>
      <rPr>
        <b val="true"/>
        <sz val="12"/>
        <rFont val="Arial"/>
        <family val="2"/>
      </rPr>
      <t xml:space="preserve">brass adjustable friction window stays</t>
    </r>
    <r>
      <rPr>
        <sz val="12"/>
        <rFont val="Arial"/>
        <family val="2"/>
      </rPr>
      <t xml:space="preserve"> of approved quality with necessary screws etc to the side hung window as per direction of engineer-in-charge complete. 250mm length</t>
    </r>
  </si>
  <si>
    <t xml:space="preserve">Details of cost for 10nos</t>
  </si>
  <si>
    <t xml:space="preserve">Brass adjustable friction window stay250mm length</t>
  </si>
  <si>
    <t xml:space="preserve">brass screws 30mmx4mm</t>
  </si>
  <si>
    <t xml:space="preserve">cent</t>
  </si>
  <si>
    <t xml:space="preserve">carriage of materials</t>
  </si>
  <si>
    <t xml:space="preserve">Labours</t>
  </si>
  <si>
    <t xml:space="preserve">Carpenter II class</t>
  </si>
  <si>
    <t xml:space="preserve">Day</t>
  </si>
  <si>
    <t xml:space="preserve">beldar</t>
  </si>
  <si>
    <t xml:space="preserve">Add 1% water charges</t>
  </si>
  <si>
    <t xml:space="preserve">Add 15% CP and OH</t>
  </si>
  <si>
    <t xml:space="preserve">cost for 10 nos</t>
  </si>
  <si>
    <t xml:space="preserve">cost for one no</t>
  </si>
  <si>
    <t xml:space="preserve">Providing and fixing froasted/mat film of thickness 25 microns self adhesive of approved colour, shade and quality with cutting as per approved design and pattern including cleaning of glass and making surface smooth for fixing of film  all completeas per direction of Engineer in charge   to glazed window/doors</t>
  </si>
  <si>
    <t xml:space="preserve">Sun Film  </t>
  </si>
  <si>
    <t xml:space="preserve">Sun film Rate </t>
  </si>
  <si>
    <t xml:space="preserve">film </t>
  </si>
  <si>
    <t xml:space="preserve">Labour Actual</t>
  </si>
  <si>
    <t xml:space="preserve">all cost </t>
  </si>
  <si>
    <t xml:space="preserve">60/-</t>
  </si>
  <si>
    <t xml:space="preserve">Cleaning the glass with chemicals and applying sunfilm</t>
  </si>
  <si>
    <t xml:space="preserve">Add 15 % Contractors profit</t>
  </si>
  <si>
    <t xml:space="preserve">Observed DATA</t>
  </si>
  <si>
    <t xml:space="preserve">Details for I no</t>
  </si>
  <si>
    <r>
      <rPr>
        <u val="single"/>
        <sz val="12"/>
        <rFont val="Arial"/>
        <family val="2"/>
      </rPr>
      <t xml:space="preserve">Materia</t>
    </r>
    <r>
      <rPr>
        <sz val="12"/>
        <rFont val="Arial"/>
        <family val="2"/>
      </rPr>
      <t xml:space="preserve">l</t>
    </r>
  </si>
  <si>
    <t xml:space="preserve">CI cover with out frame of weight not less than 140.kg   SR RATE</t>
  </si>
  <si>
    <t xml:space="preserve">FRAME 115kg</t>
  </si>
  <si>
    <t xml:space="preserve">Carriage of C.I. Manhole cover</t>
  </si>
  <si>
    <t xml:space="preserve">L.S.</t>
  </si>
  <si>
    <t xml:space="preserve">LABOUR</t>
  </si>
  <si>
    <t xml:space="preserve">Beldar</t>
  </si>
  <si>
    <t xml:space="preserve">TOTAL</t>
  </si>
  <si>
    <t xml:space="preserve">Add 1 % for water charges</t>
  </si>
  <si>
    <t xml:space="preserve">Add 15% for contractor’s profit and overheads</t>
  </si>
  <si>
    <t xml:space="preserve">Cost for 1 cover</t>
  </si>
  <si>
    <t xml:space="preserve">ASSISTANT PROJECT ENGINEER  (Civil)</t>
  </si>
  <si>
    <t xml:space="preserve">DEPUTY MANAGER (Civil)</t>
  </si>
</sst>
</file>

<file path=xl/styles.xml><?xml version="1.0" encoding="utf-8"?>
<styleSheet xmlns="http://schemas.openxmlformats.org/spreadsheetml/2006/main">
  <numFmts count="15">
    <numFmt numFmtId="164" formatCode="General"/>
    <numFmt numFmtId="165" formatCode="_(\$* #,##0.00_);_(\$* \(#,##0.00\);_(\$* \-??_);_(@_)"/>
    <numFmt numFmtId="166" formatCode="@"/>
    <numFmt numFmtId="167" formatCode="0.00"/>
    <numFmt numFmtId="168" formatCode="0"/>
    <numFmt numFmtId="169" formatCode="[$-409]h:mm\ AM/PM"/>
    <numFmt numFmtId="170" formatCode="0.0"/>
    <numFmt numFmtId="171" formatCode="##\ ##\ ##\ ###.00"/>
    <numFmt numFmtId="172" formatCode="_-* #,##0.00_-;\-* #,##0.00_-;_-* \-??_-;_-@_-"/>
    <numFmt numFmtId="173" formatCode="0.000"/>
    <numFmt numFmtId="174" formatCode="0.0000"/>
    <numFmt numFmtId="175" formatCode="_(* #,##0.00_);_(* \(#,##0.00\);_(* \-??_);_(@_)"/>
    <numFmt numFmtId="176" formatCode="&quot;Rs &quot;0.00"/>
    <numFmt numFmtId="177" formatCode="0.00_)"/>
    <numFmt numFmtId="178" formatCode="0_)"/>
  </numFmts>
  <fonts count="31">
    <font>
      <sz val="10"/>
      <name val="Verdana"/>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0"/>
      <name val="Arial"/>
      <family val="2"/>
    </font>
    <font>
      <b val="true"/>
      <sz val="12"/>
      <name val="Arial"/>
      <family val="2"/>
    </font>
    <font>
      <b val="true"/>
      <sz val="10"/>
      <name val="Times New Roman"/>
      <family val="1"/>
    </font>
    <font>
      <u val="single"/>
      <sz val="10"/>
      <name val="Arial"/>
      <family val="2"/>
    </font>
    <font>
      <sz val="10"/>
      <name val="Microsoft Sans Serif"/>
      <family val="2"/>
    </font>
    <font>
      <sz val="9"/>
      <name val="Arial"/>
      <family val="2"/>
    </font>
    <font>
      <sz val="10"/>
      <name val="Times New Roman"/>
      <family val="1"/>
    </font>
    <font>
      <sz val="10"/>
      <name val="Book Antiqua"/>
      <family val="1"/>
    </font>
    <font>
      <sz val="10"/>
      <color rgb="FFFF0000"/>
      <name val="Arial"/>
      <family val="2"/>
    </font>
    <font>
      <sz val="12"/>
      <name val="Arial"/>
      <family val="2"/>
    </font>
    <font>
      <u val="single"/>
      <sz val="12"/>
      <name val="Arial"/>
      <family val="2"/>
    </font>
    <font>
      <b val="true"/>
      <u val="single"/>
      <sz val="12"/>
      <name val="Arial"/>
      <family val="2"/>
    </font>
    <font>
      <sz val="12"/>
      <color rgb="FF000000"/>
      <name val="Times New Roman"/>
      <family val="1"/>
    </font>
    <font>
      <sz val="12"/>
      <name val="Microsoft Sans Serif"/>
      <family val="2"/>
    </font>
    <font>
      <b val="true"/>
      <sz val="12"/>
      <color rgb="FF000000"/>
      <name val="Arial"/>
      <family val="2"/>
    </font>
    <font>
      <sz val="12"/>
      <color rgb="FF000000"/>
      <name val="Arial"/>
      <family val="2"/>
    </font>
    <font>
      <b val="true"/>
      <sz val="12"/>
      <name val="Verdana"/>
      <family val="2"/>
    </font>
    <font>
      <sz val="12"/>
      <name val="Verdana"/>
      <family val="2"/>
    </font>
    <font>
      <b val="true"/>
      <sz val="12"/>
      <color rgb="FF000000"/>
      <name val="Calibri"/>
      <family val="2"/>
    </font>
    <font>
      <b val="true"/>
      <sz val="12"/>
      <color rgb="FFFF0000"/>
      <name val="Arial"/>
      <family val="2"/>
    </font>
    <font>
      <u val="single"/>
      <sz val="12"/>
      <color rgb="FF000000"/>
      <name val="Arial"/>
      <family val="2"/>
    </font>
    <font>
      <b val="true"/>
      <u val="single"/>
      <sz val="12"/>
      <color rgb="FF000000"/>
      <name val="Arial"/>
      <family val="2"/>
    </font>
    <font>
      <b val="true"/>
      <sz val="12"/>
      <name val="Times New Roman"/>
      <family val="1"/>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s>
  <cellStyleXfs count="3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1" xfId="24"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4" fillId="2" borderId="1" xfId="24" applyFont="true" applyBorder="true" applyAlignment="true" applyProtection="false">
      <alignment horizontal="justify" vertical="top"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justify" vertical="top" textRotation="0" wrapText="tru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8" fillId="2" borderId="1" xfId="26"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26" applyFont="true" applyBorder="true" applyAlignment="true" applyProtection="false">
      <alignment horizontal="center" vertical="center" textRotation="0" wrapText="false" indent="0" shrinkToFit="false"/>
      <protection locked="true" hidden="false"/>
    </xf>
    <xf numFmtId="167" fontId="8" fillId="2" borderId="1" xfId="26" applyFont="true" applyBorder="true" applyAlignment="true" applyProtection="false">
      <alignment horizontal="general" vertical="top" textRotation="0" wrapText="true" indent="0" shrinkToFit="false"/>
      <protection locked="true" hidden="false"/>
    </xf>
    <xf numFmtId="167" fontId="8" fillId="2" borderId="1" xfId="26" applyFont="true" applyBorder="true" applyAlignment="true" applyProtection="false">
      <alignment horizontal="center" vertical="center" textRotation="0" wrapText="true" indent="0" shrinkToFit="false"/>
      <protection locked="true" hidden="false"/>
    </xf>
    <xf numFmtId="167" fontId="4" fillId="2" borderId="1" xfId="26" applyFont="true" applyBorder="true" applyAlignment="true" applyProtection="false">
      <alignment horizontal="center" vertical="center" textRotation="0" wrapText="true" indent="0" shrinkToFit="false"/>
      <protection locked="true" hidden="false"/>
    </xf>
    <xf numFmtId="164" fontId="4" fillId="2" borderId="1" xfId="31" applyFont="true" applyBorder="true" applyAlignment="true" applyProtection="false">
      <alignment horizontal="center" vertical="center" textRotation="0" wrapText="true" indent="0" shrinkToFit="false"/>
      <protection locked="true" hidden="false"/>
    </xf>
    <xf numFmtId="164" fontId="6" fillId="2" borderId="1" xfId="31" applyFont="true" applyBorder="true" applyAlignment="true" applyProtection="false">
      <alignment horizontal="justify" vertical="top" textRotation="0" wrapText="true" indent="0" shrinkToFit="false"/>
      <protection locked="true" hidden="false"/>
    </xf>
    <xf numFmtId="167" fontId="6" fillId="2" borderId="1" xfId="31" applyFont="true" applyBorder="true" applyAlignment="true" applyProtection="false">
      <alignment horizontal="center" vertical="center" textRotation="0" wrapText="true" indent="0" shrinkToFit="false"/>
      <protection locked="true" hidden="false"/>
    </xf>
    <xf numFmtId="164" fontId="6" fillId="2" borderId="1" xfId="31"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justify" vertical="top" textRotation="0" wrapText="true" indent="0" shrinkToFit="false"/>
      <protection locked="true" hidden="false"/>
    </xf>
    <xf numFmtId="164" fontId="10" fillId="2" borderId="1" xfId="0" applyFont="true" applyBorder="true" applyAlignment="true" applyProtection="true">
      <alignment horizontal="justify" vertical="top" textRotation="0" wrapText="true" indent="0" shrinkToFit="false"/>
      <protection locked="true" hidden="false"/>
    </xf>
    <xf numFmtId="164" fontId="4" fillId="2" borderId="1" xfId="35" applyFont="true" applyBorder="true" applyAlignment="true" applyProtection="false">
      <alignment horizontal="justify" vertical="top" textRotation="0" wrapText="true" indent="0" shrinkToFit="false"/>
      <protection locked="true" hidden="false"/>
    </xf>
    <xf numFmtId="164" fontId="4" fillId="2" borderId="1" xfId="36" applyFont="true" applyBorder="true" applyAlignment="true" applyProtection="false">
      <alignment horizontal="justify" vertical="top" textRotation="0" wrapText="true" indent="0" shrinkToFit="false"/>
      <protection locked="true" hidden="false"/>
    </xf>
    <xf numFmtId="164" fontId="4" fillId="2" borderId="1" xfId="36" applyFont="true" applyBorder="true" applyAlignment="true" applyProtection="false">
      <alignment horizontal="justify"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true">
      <alignment horizontal="justify" vertical="top"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justify" vertical="top"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justify" vertical="top" textRotation="0" wrapText="true" indent="0" shrinkToFit="false"/>
      <protection locked="true" hidden="false"/>
    </xf>
    <xf numFmtId="167" fontId="4" fillId="2" borderId="1" xfId="34" applyFont="true" applyBorder="true" applyAlignment="true" applyProtection="false">
      <alignment horizontal="center" vertical="center" textRotation="0" wrapText="true" indent="0" shrinkToFit="false"/>
      <protection locked="true" hidden="false"/>
    </xf>
    <xf numFmtId="164" fontId="4" fillId="2" borderId="1" xfId="26" applyFont="true" applyBorder="true" applyAlignment="true" applyProtection="true">
      <alignment horizontal="justify" vertical="top" textRotation="0" wrapText="true" indent="0" shrinkToFit="false"/>
      <protection locked="true" hidden="false"/>
    </xf>
    <xf numFmtId="167" fontId="4" fillId="2" borderId="1" xfId="26" applyFont="true" applyBorder="true" applyAlignment="true" applyProtection="true">
      <alignment horizontal="center" vertical="center"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22"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37" applyFont="true" applyBorder="true" applyAlignment="true" applyProtection="true">
      <alignment horizontal="justify" vertical="top" textRotation="0" wrapText="true" indent="0" shrinkToFit="false"/>
      <protection locked="true" hidden="false"/>
    </xf>
    <xf numFmtId="164" fontId="12" fillId="2" borderId="1" xfId="37" applyFont="true" applyBorder="true" applyAlignment="true" applyProtection="true">
      <alignment horizontal="justify" vertical="top" textRotation="0" wrapText="true" indent="0" shrinkToFit="false"/>
      <protection locked="true" hidden="false"/>
    </xf>
    <xf numFmtId="164" fontId="4" fillId="2" borderId="1" xfId="34" applyFont="true" applyBorder="true" applyAlignment="true" applyProtection="true">
      <alignment horizontal="justify" vertical="top" textRotation="0" wrapText="true" indent="0" shrinkToFit="false"/>
      <protection locked="false" hidden="false"/>
    </xf>
    <xf numFmtId="166" fontId="13" fillId="2" borderId="1" xfId="37" applyFont="true" applyBorder="true" applyAlignment="true" applyProtection="false">
      <alignment horizontal="center" vertical="center" textRotation="0" wrapText="fals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4" fillId="2" borderId="1" xfId="23" applyFont="true" applyBorder="true" applyAlignment="true" applyProtection="false">
      <alignment horizontal="justify" vertical="top" textRotation="0" wrapText="true" indent="0" shrinkToFit="false"/>
      <protection locked="true" hidden="false"/>
    </xf>
    <xf numFmtId="164" fontId="4" fillId="2" borderId="1" xfId="38" applyFont="true" applyBorder="true" applyAlignment="true" applyProtection="false">
      <alignment horizontal="justify" vertical="top" textRotation="0" wrapText="true" indent="0" shrinkToFit="false"/>
      <protection locked="true" hidden="false"/>
    </xf>
    <xf numFmtId="167" fontId="4" fillId="2" borderId="1" xfId="21" applyFont="true" applyBorder="true" applyAlignment="true" applyProtection="false">
      <alignment horizontal="center" vertical="center" textRotation="0" wrapText="true" indent="0" shrinkToFit="false"/>
      <protection locked="true" hidden="false"/>
    </xf>
    <xf numFmtId="166" fontId="4" fillId="2" borderId="1" xfId="23" applyFont="true" applyBorder="true" applyAlignment="true" applyProtection="false">
      <alignment horizontal="center" vertical="center" textRotation="0" wrapText="true" indent="0" shrinkToFit="false"/>
      <protection locked="true" hidden="false"/>
    </xf>
    <xf numFmtId="166" fontId="4" fillId="2" borderId="1" xfId="37" applyFont="true" applyBorder="true" applyAlignment="true" applyProtection="false">
      <alignment horizontal="center" vertical="center" textRotation="0" wrapText="true" indent="0" shrinkToFit="false"/>
      <protection locked="true" hidden="false"/>
    </xf>
    <xf numFmtId="164" fontId="4" fillId="2" borderId="1" xfId="23" applyFont="true" applyBorder="true" applyAlignment="true" applyProtection="false">
      <alignment horizontal="left" vertical="top" textRotation="0" wrapText="true" indent="0" shrinkToFit="false"/>
      <protection locked="true" hidden="false"/>
    </xf>
    <xf numFmtId="167" fontId="4" fillId="2" borderId="1" xfId="23" applyFont="true" applyBorder="true" applyAlignment="true" applyProtection="false">
      <alignment horizontal="center" vertical="bottom" textRotation="0" wrapText="true" indent="0" shrinkToFit="false"/>
      <protection locked="true" hidden="false"/>
    </xf>
    <xf numFmtId="164" fontId="4" fillId="2" borderId="1" xfId="23" applyFont="true" applyBorder="true" applyAlignment="true" applyProtection="false">
      <alignment horizontal="center" vertical="bottom" textRotation="0" wrapText="true" indent="0" shrinkToFit="false"/>
      <protection locked="true" hidden="false"/>
    </xf>
    <xf numFmtId="167" fontId="4" fillId="2" borderId="1" xfId="23" applyFont="true" applyBorder="true" applyAlignment="true" applyProtection="false">
      <alignment horizontal="center" vertical="center" textRotation="0" wrapText="true" indent="0" shrinkToFit="false"/>
      <protection locked="true" hidden="false"/>
    </xf>
    <xf numFmtId="167" fontId="4" fillId="2" borderId="1" xfId="23" applyFont="true" applyBorder="true" applyAlignment="true" applyProtection="false">
      <alignment horizontal="justify" vertical="bottom" textRotation="0" wrapText="true" indent="0" shrinkToFit="false"/>
      <protection locked="true" hidden="false"/>
    </xf>
    <xf numFmtId="164" fontId="4" fillId="2" borderId="1" xfId="23" applyFont="true" applyBorder="true" applyAlignment="true" applyProtection="false">
      <alignment horizontal="justify" vertical="bottom" textRotation="0" wrapText="true" indent="0" shrinkToFit="false"/>
      <protection locked="true" hidden="false"/>
    </xf>
    <xf numFmtId="164" fontId="4" fillId="2" borderId="1" xfId="37" applyFont="true" applyBorder="true" applyAlignment="true" applyProtection="true">
      <alignment horizontal="center" vertical="top" textRotation="0" wrapText="true" indent="0" shrinkToFit="false"/>
      <protection locked="true" hidden="false"/>
    </xf>
    <xf numFmtId="166" fontId="4" fillId="2" borderId="1" xfId="37" applyFont="true" applyBorder="true" applyAlignment="true" applyProtection="true">
      <alignment horizontal="center" vertical="center" textRotation="0" wrapText="true" indent="0" shrinkToFit="false"/>
      <protection locked="true" hidden="false"/>
    </xf>
    <xf numFmtId="167" fontId="4" fillId="2" borderId="1" xfId="37" applyFont="true" applyBorder="true" applyAlignment="true" applyProtection="true">
      <alignment horizontal="center" vertical="center" textRotation="0" wrapText="true" indent="0" shrinkToFit="false"/>
      <protection locked="true" hidden="false"/>
    </xf>
    <xf numFmtId="164" fontId="4" fillId="2" borderId="1" xfId="37" applyFont="true" applyBorder="true" applyAlignment="true" applyProtection="tru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6" fontId="4" fillId="2" borderId="1" xfId="26" applyFont="true" applyBorder="true" applyAlignment="true" applyProtection="false">
      <alignment horizontal="center" vertical="center" textRotation="0" wrapText="false" indent="0" shrinkToFit="false"/>
      <protection locked="true" hidden="false"/>
    </xf>
    <xf numFmtId="171" fontId="4" fillId="2" borderId="1" xfId="20" applyFont="true" applyBorder="true" applyAlignment="true" applyProtection="true">
      <alignment horizontal="justify"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justify" vertical="top" textRotation="0" wrapText="fals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72" fontId="15" fillId="2" borderId="1" xfId="15" applyFont="true" applyBorder="true" applyAlignment="true" applyProtection="true">
      <alignment horizontal="general" vertical="center" textRotation="0" wrapText="false" indent="0" shrinkToFit="false"/>
      <protection locked="true" hidden="false"/>
    </xf>
    <xf numFmtId="172" fontId="15" fillId="2" borderId="1" xfId="15" applyFont="true" applyBorder="true" applyAlignment="true" applyProtection="tru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72" fontId="7" fillId="2" borderId="1" xfId="15"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72" fontId="7" fillId="2" borderId="1" xfId="15" applyFont="true" applyBorder="true" applyAlignment="true" applyProtection="tru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24" applyFont="true" applyBorder="true" applyAlignment="true" applyProtection="false">
      <alignment horizontal="justify" vertical="bottom" textRotation="0" wrapText="tru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8" fontId="7" fillId="2" borderId="3"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true" hidden="false"/>
    </xf>
    <xf numFmtId="168" fontId="15"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 xfId="26" applyFont="true" applyBorder="true" applyAlignment="true" applyProtection="false">
      <alignment horizontal="general" vertical="top" textRotation="0" wrapText="true" indent="0" shrinkToFit="false"/>
      <protection locked="true" hidden="false"/>
    </xf>
    <xf numFmtId="168" fontId="7" fillId="2" borderId="1" xfId="26" applyFont="true" applyBorder="true" applyAlignment="true" applyProtection="false">
      <alignment horizontal="center" vertical="top" textRotation="0" wrapText="true" indent="0" shrinkToFit="false"/>
      <protection locked="true" hidden="false"/>
    </xf>
    <xf numFmtId="164" fontId="15" fillId="2" borderId="1" xfId="24"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justify" vertical="bottom" textRotation="0" wrapText="true" indent="0" shrinkToFit="false"/>
      <protection locked="true" hidden="false"/>
    </xf>
    <xf numFmtId="168" fontId="15" fillId="2" borderId="1" xfId="0" applyFont="true" applyBorder="true" applyAlignment="true" applyProtection="false">
      <alignment horizontal="center" vertical="bottom" textRotation="0" wrapText="true" indent="0" shrinkToFit="false"/>
      <protection locked="true" hidden="false"/>
    </xf>
    <xf numFmtId="168" fontId="15" fillId="2" borderId="1" xfId="24" applyFont="true" applyBorder="true" applyAlignment="true" applyProtection="false">
      <alignment horizontal="center" vertical="center" textRotation="0" wrapText="true" indent="0" shrinkToFit="false"/>
      <protection locked="true" hidden="false"/>
    </xf>
    <xf numFmtId="167" fontId="15" fillId="2" borderId="1" xfId="24"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right"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72" fontId="15" fillId="2" borderId="1" xfId="15" applyFont="true" applyBorder="true" applyAlignment="true" applyProtection="true">
      <alignment horizontal="general" vertical="top" textRotation="0" wrapText="false" indent="0" shrinkToFit="false"/>
      <protection locked="true" hidden="false"/>
    </xf>
    <xf numFmtId="172" fontId="15" fillId="2" borderId="1" xfId="15" applyFont="true" applyBorder="true" applyAlignment="true" applyProtection="true">
      <alignment horizontal="center" vertical="top" textRotation="0" wrapText="false" indent="0" shrinkToFit="false"/>
      <protection locked="true" hidden="false"/>
    </xf>
    <xf numFmtId="167" fontId="15" fillId="2" borderId="1" xfId="0" applyFont="true" applyBorder="true" applyAlignment="true" applyProtection="false">
      <alignment horizontal="center" vertical="top" textRotation="0" wrapText="false" indent="0" shrinkToFit="false"/>
      <protection locked="true" hidden="false"/>
    </xf>
    <xf numFmtId="164" fontId="7" fillId="2" borderId="1" xfId="24" applyFont="true" applyBorder="true" applyAlignment="true" applyProtection="false">
      <alignment horizontal="justify" vertical="bottom" textRotation="0" wrapText="true" indent="0" shrinkToFit="false"/>
      <protection locked="true" hidden="false"/>
    </xf>
    <xf numFmtId="168" fontId="7" fillId="2" borderId="1" xfId="24" applyFont="true" applyBorder="true" applyAlignment="true" applyProtection="false">
      <alignment horizontal="center" vertical="bottom" textRotation="0" wrapText="true" indent="0" shrinkToFit="false"/>
      <protection locked="true" hidden="false"/>
    </xf>
    <xf numFmtId="164" fontId="15" fillId="2" borderId="1" xfId="25" applyFont="true" applyBorder="true" applyAlignment="true" applyProtection="false">
      <alignment horizontal="center" vertical="center" textRotation="0" wrapText="false" indent="0" shrinkToFit="false"/>
      <protection locked="true" hidden="false"/>
    </xf>
    <xf numFmtId="164" fontId="7" fillId="2" borderId="1" xfId="25"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8" fontId="15" fillId="2" borderId="1" xfId="26" applyFont="true" applyBorder="true" applyAlignment="true" applyProtection="false">
      <alignment horizontal="center" vertical="bottom" textRotation="0" wrapText="true" indent="0" shrinkToFit="false"/>
      <protection locked="true" hidden="false"/>
    </xf>
    <xf numFmtId="168" fontId="15" fillId="2" borderId="1" xfId="25" applyFont="true" applyBorder="true" applyAlignment="true" applyProtection="false">
      <alignment horizontal="center" vertical="center" textRotation="0" wrapText="true" indent="0" shrinkToFit="false"/>
      <protection locked="true" hidden="false"/>
    </xf>
    <xf numFmtId="167" fontId="15" fillId="2" borderId="1" xfId="25" applyFont="true" applyBorder="true" applyAlignment="true" applyProtection="false">
      <alignment horizontal="center" vertical="center" textRotation="0" wrapText="false" indent="0" shrinkToFit="false"/>
      <protection locked="true" hidden="false"/>
    </xf>
    <xf numFmtId="164" fontId="15" fillId="2" borderId="1" xfId="30" applyFont="true" applyBorder="true" applyAlignment="true" applyProtection="false">
      <alignment horizontal="center" vertical="center" textRotation="0" wrapText="false" indent="0" shrinkToFit="false"/>
      <protection locked="true" hidden="false"/>
    </xf>
    <xf numFmtId="164" fontId="7" fillId="2" borderId="1" xfId="30" applyFont="true" applyBorder="true" applyAlignment="true" applyProtection="false">
      <alignment horizontal="justify" vertical="bottom" textRotation="0" wrapText="true" indent="0" shrinkToFit="false"/>
      <protection locked="true" hidden="false"/>
    </xf>
    <xf numFmtId="168" fontId="7" fillId="2" borderId="1" xfId="30" applyFont="true" applyBorder="true" applyAlignment="true" applyProtection="false">
      <alignment horizontal="center" vertical="bottom" textRotation="0" wrapText="true" indent="0" shrinkToFit="false"/>
      <protection locked="true" hidden="false"/>
    </xf>
    <xf numFmtId="168" fontId="7" fillId="2" borderId="1" xfId="30" applyFont="true" applyBorder="true" applyAlignment="true" applyProtection="false">
      <alignment horizontal="center" vertical="center" textRotation="0" wrapText="true" indent="0" shrinkToFit="false"/>
      <protection locked="true" hidden="false"/>
    </xf>
    <xf numFmtId="172" fontId="7" fillId="2" borderId="1" xfId="15" applyFont="true" applyBorder="true" applyAlignment="true" applyProtection="true">
      <alignment horizontal="general" vertical="center" textRotation="0" wrapText="true" indent="0" shrinkToFit="false"/>
      <protection locked="true" hidden="false"/>
    </xf>
    <xf numFmtId="172" fontId="7" fillId="2" borderId="1" xfId="15" applyFont="true" applyBorder="true" applyAlignment="true" applyProtection="true">
      <alignment horizontal="center" vertical="center" textRotation="0" wrapText="true" indent="0" shrinkToFit="false"/>
      <protection locked="true" hidden="false"/>
    </xf>
    <xf numFmtId="167" fontId="7" fillId="2" borderId="1" xfId="30" applyFont="true" applyBorder="true" applyAlignment="true" applyProtection="false">
      <alignment horizontal="center" vertical="center" textRotation="0" wrapText="true" indent="0" shrinkToFit="false"/>
      <protection locked="true" hidden="false"/>
    </xf>
    <xf numFmtId="164" fontId="15" fillId="2" borderId="1" xfId="25"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8" fontId="7" fillId="2" borderId="1" xfId="25" applyFont="true" applyBorder="true" applyAlignment="true" applyProtection="false">
      <alignment horizontal="center" vertical="center" textRotation="0" wrapText="tru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8" fontId="15" fillId="2" borderId="1" xfId="0" applyFont="true" applyBorder="true" applyAlignment="true" applyProtection="true">
      <alignment horizontal="center" vertical="top" textRotation="0" wrapText="tru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justify" vertical="bottom" textRotation="0" wrapText="true" indent="0" shrinkToFit="false"/>
      <protection locked="true" hidden="false"/>
    </xf>
    <xf numFmtId="168" fontId="15" fillId="2" borderId="1" xfId="31"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top" textRotation="0" wrapText="false" indent="0" shrinkToFit="false"/>
      <protection locked="true" hidden="false"/>
    </xf>
    <xf numFmtId="172" fontId="15" fillId="2" borderId="0" xfId="0" applyFont="true" applyBorder="false" applyAlignment="false" applyProtection="false">
      <alignment horizontal="general" vertical="top" textRotation="0" wrapText="false" indent="0" shrinkToFit="false"/>
      <protection locked="true" hidden="false"/>
    </xf>
    <xf numFmtId="168" fontId="15" fillId="2" borderId="0"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justify" vertical="top"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8" fontId="7" fillId="2" borderId="1" xfId="0" applyFont="true" applyBorder="true" applyAlignment="true" applyProtection="true">
      <alignment horizontal="center" vertical="center" textRotation="0" wrapText="true" indent="0" shrinkToFit="false"/>
      <protection locked="true" hidden="false"/>
    </xf>
    <xf numFmtId="173" fontId="15"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justify" vertical="center" textRotation="0" wrapText="fals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72" fontId="7" fillId="2" borderId="1" xfId="15" applyFont="true" applyBorder="true" applyAlignment="true" applyProtection="true">
      <alignment horizontal="general" vertical="top"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72" fontId="16" fillId="2" borderId="1" xfId="15" applyFont="true" applyBorder="true" applyAlignment="true" applyProtection="true">
      <alignment horizontal="general" vertical="center" textRotation="0" wrapText="false" indent="0" shrinkToFit="false"/>
      <protection locked="true" hidden="false"/>
    </xf>
    <xf numFmtId="172" fontId="16" fillId="2" borderId="1" xfId="15" applyFont="true" applyBorder="true" applyAlignment="true" applyProtection="true">
      <alignment horizontal="center" vertical="center" textRotation="0" wrapText="false" indent="0" shrinkToFit="false"/>
      <protection locked="true" hidden="false"/>
    </xf>
    <xf numFmtId="172" fontId="17" fillId="2" borderId="1" xfId="15"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false" applyProtection="false">
      <alignment horizontal="general" vertical="top" textRotation="0" wrapText="false" indent="0" shrinkToFit="false"/>
      <protection locked="true" hidden="false"/>
    </xf>
    <xf numFmtId="174" fontId="7" fillId="2" borderId="0" xfId="0" applyFont="true" applyBorder="true" applyAlignment="true" applyProtection="false">
      <alignment horizontal="center" vertical="center" textRotation="0" wrapText="false" indent="0" shrinkToFit="false"/>
      <protection locked="true" hidden="false"/>
    </xf>
    <xf numFmtId="168"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72" fontId="15" fillId="2" borderId="0"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8" fontId="7" fillId="2" borderId="1" xfId="0" applyFont="true" applyBorder="true" applyAlignment="true" applyProtection="true">
      <alignment horizontal="center" vertical="top" textRotation="0" wrapText="true" indent="0" shrinkToFit="false"/>
      <protection locked="true" hidden="false"/>
    </xf>
    <xf numFmtId="164" fontId="15" fillId="2" borderId="1" xfId="0" applyFont="true" applyBorder="true" applyAlignment="true" applyProtection="false">
      <alignment horizontal="right" vertical="center" textRotation="0" wrapText="false" indent="0" shrinkToFit="false"/>
      <protection locked="true" hidden="false"/>
    </xf>
    <xf numFmtId="172" fontId="7" fillId="2" borderId="1" xfId="15" applyFont="true" applyBorder="true" applyAlignment="true" applyProtection="true">
      <alignment horizontal="general" vertical="center" textRotation="0" wrapText="false" indent="0" shrinkToFit="false"/>
      <protection locked="true" hidden="false"/>
    </xf>
    <xf numFmtId="172" fontId="15" fillId="2" borderId="1" xfId="15" applyFont="true" applyBorder="true" applyAlignment="true" applyProtection="true">
      <alignment horizontal="center" vertical="center" textRotation="0" wrapText="true" indent="0" shrinkToFit="false"/>
      <protection locked="true" hidden="false"/>
    </xf>
    <xf numFmtId="168" fontId="15" fillId="2" borderId="1" xfId="0" applyFont="true" applyBorder="true" applyAlignment="true" applyProtection="true">
      <alignment horizontal="center" vertical="bottom" textRotation="0" wrapText="tru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bottom" textRotation="0" wrapText="true" indent="0" shrinkToFit="false"/>
      <protection locked="true" hidden="false"/>
    </xf>
    <xf numFmtId="164" fontId="18" fillId="2" borderId="1"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false" indent="0" shrinkToFit="false"/>
      <protection locked="true" hidden="false"/>
    </xf>
    <xf numFmtId="164" fontId="15" fillId="2" borderId="1" xfId="35"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right" vertical="top" textRotation="0" wrapText="true" indent="0" shrinkToFit="false"/>
      <protection locked="true" hidden="false"/>
    </xf>
    <xf numFmtId="172" fontId="7" fillId="2" borderId="0" xfId="0" applyFont="true" applyBorder="true" applyAlignment="true" applyProtection="false">
      <alignment horizontal="center" vertical="center" textRotation="0" wrapText="false" indent="0" shrinkToFit="false"/>
      <protection locked="true" hidden="false"/>
    </xf>
    <xf numFmtId="164" fontId="15" fillId="2" borderId="3" xfId="36" applyFont="true" applyBorder="true" applyAlignment="true" applyProtection="false">
      <alignment horizontal="justify" vertical="bottom" textRotation="0" wrapText="true" indent="0" shrinkToFit="false"/>
      <protection locked="true" hidden="false"/>
    </xf>
    <xf numFmtId="175" fontId="15" fillId="2" borderId="0"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true">
      <alignment horizontal="justify" vertical="top" textRotation="0" wrapText="true" indent="0" shrinkToFit="false"/>
      <protection locked="true" hidden="false"/>
    </xf>
    <xf numFmtId="168" fontId="15" fillId="2" borderId="3" xfId="0" applyFont="true" applyBorder="true" applyAlignment="true" applyProtection="true">
      <alignment horizontal="center" vertical="top" textRotation="0" wrapText="true" indent="0" shrinkToFit="false"/>
      <protection locked="true" hidden="false"/>
    </xf>
    <xf numFmtId="172" fontId="15" fillId="2" borderId="3" xfId="15"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true">
      <alignment horizontal="justify" vertical="bottom" textRotation="0" wrapText="true" indent="0" shrinkToFit="false"/>
      <protection locked="true" hidden="false"/>
    </xf>
    <xf numFmtId="164" fontId="15" fillId="2" borderId="4" xfId="0" applyFont="true" applyBorder="true" applyAlignment="true" applyProtection="false">
      <alignment horizontal="justify" vertical="bottom" textRotation="0" wrapText="true" indent="0" shrinkToFit="false"/>
      <protection locked="true" hidden="false"/>
    </xf>
    <xf numFmtId="164" fontId="15" fillId="2" borderId="1" xfId="26" applyFont="true" applyBorder="true" applyAlignment="true" applyProtection="true">
      <alignment horizontal="justify" vertical="bottom" textRotation="0" wrapText="true" indent="0" shrinkToFit="false"/>
      <protection locked="true" hidden="false"/>
    </xf>
    <xf numFmtId="168" fontId="15" fillId="2" borderId="1" xfId="26" applyFont="true" applyBorder="true" applyAlignment="true" applyProtection="tru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true">
      <alignment horizontal="right" vertical="bottom" textRotation="0" wrapText="true" indent="0" shrinkToFit="false"/>
      <protection locked="true" hidden="false"/>
    </xf>
    <xf numFmtId="168" fontId="15" fillId="2" borderId="1" xfId="0" applyFont="true" applyBorder="true" applyAlignment="true" applyProtection="false">
      <alignment horizontal="right" vertical="top" textRotation="0" wrapText="false" indent="0" shrinkToFit="false"/>
      <protection locked="true" hidden="false"/>
    </xf>
    <xf numFmtId="164" fontId="15" fillId="2" borderId="3" xfId="22" applyFont="true" applyBorder="true" applyAlignment="true" applyProtection="false">
      <alignment horizontal="justify" vertical="bottom"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72" fontId="15" fillId="2" borderId="0" xfId="0" applyFont="true" applyBorder="true" applyAlignment="true" applyProtection="false">
      <alignment horizontal="center" vertical="center" textRotation="0" wrapText="false" indent="0" shrinkToFit="false"/>
      <protection locked="true" hidden="false"/>
    </xf>
    <xf numFmtId="164" fontId="15" fillId="2" borderId="1" xfId="22" applyFont="true" applyBorder="true" applyAlignment="true" applyProtection="false">
      <alignment horizontal="justify" vertical="bottom"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2" borderId="1" xfId="37" applyFont="true" applyBorder="true" applyAlignment="true" applyProtection="true">
      <alignment horizontal="justify" vertical="top" textRotation="0" wrapText="true" indent="0" shrinkToFit="false"/>
      <protection locked="true" hidden="false"/>
    </xf>
    <xf numFmtId="168" fontId="15" fillId="2" borderId="1" xfId="37" applyFont="true" applyBorder="true" applyAlignment="true" applyProtection="true">
      <alignment horizontal="center" vertical="top" textRotation="0" wrapText="true" indent="0" shrinkToFit="false"/>
      <protection locked="true" hidden="false"/>
    </xf>
    <xf numFmtId="164" fontId="15" fillId="2" borderId="1" xfId="37" applyFont="true" applyBorder="true" applyAlignment="true" applyProtection="true">
      <alignment horizontal="justify" vertical="center" textRotation="0" wrapText="true" indent="0" shrinkToFit="false"/>
      <protection locked="true" hidden="false"/>
    </xf>
    <xf numFmtId="168" fontId="15" fillId="2" borderId="1" xfId="37" applyFont="true" applyBorder="true" applyAlignment="true" applyProtection="true">
      <alignment horizontal="center" vertical="center" textRotation="0" wrapText="true" indent="0" shrinkToFit="false"/>
      <protection locked="true" hidden="false"/>
    </xf>
    <xf numFmtId="164" fontId="15" fillId="2" borderId="4" xfId="37" applyFont="true" applyBorder="true" applyAlignment="true" applyProtection="true">
      <alignment horizontal="justify" vertical="center" textRotation="0" wrapText="true" indent="0" shrinkToFit="false"/>
      <protection locked="true" hidden="false"/>
    </xf>
    <xf numFmtId="172" fontId="15" fillId="2" borderId="1" xfId="15" applyFont="true" applyBorder="true" applyAlignment="true" applyProtection="true">
      <alignment horizontal="general" vertical="center" textRotation="0" wrapText="true" indent="0" shrinkToFit="false"/>
      <protection locked="true" hidden="false"/>
    </xf>
    <xf numFmtId="164" fontId="15" fillId="2" borderId="3" xfId="34" applyFont="true" applyBorder="true" applyAlignment="true" applyProtection="true">
      <alignment horizontal="justify" vertical="bottom" textRotation="0" wrapText="true" indent="0" shrinkToFit="false"/>
      <protection locked="false" hidden="false"/>
    </xf>
    <xf numFmtId="172" fontId="15" fillId="2" borderId="3" xfId="15" applyFont="true" applyBorder="true" applyAlignment="true" applyProtection="true">
      <alignment horizontal="center" vertical="center" textRotation="0" wrapText="false" indent="0" shrinkToFit="false"/>
      <protection locked="true" hidden="false"/>
    </xf>
    <xf numFmtId="172" fontId="7" fillId="2" borderId="3" xfId="15"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5" fillId="2" borderId="1" xfId="34" applyFont="true" applyBorder="true" applyAlignment="true" applyProtection="true">
      <alignment horizontal="justify" vertical="bottom" textRotation="0" wrapText="true" indent="0" shrinkToFit="false"/>
      <protection locked="fals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5" fillId="2" borderId="1" xfId="38" applyFont="true" applyBorder="true" applyAlignment="true" applyProtection="false">
      <alignment horizontal="justify" vertical="top" textRotation="0" wrapText="true" indent="0" shrinkToFit="false"/>
      <protection locked="true" hidden="false"/>
    </xf>
    <xf numFmtId="164" fontId="15" fillId="2" borderId="3" xfId="38" applyFont="true" applyBorder="true" applyAlignment="true" applyProtection="false">
      <alignment horizontal="justify" vertical="top" textRotation="0" wrapText="true" indent="0" shrinkToFit="false"/>
      <protection locked="true" hidden="false"/>
    </xf>
    <xf numFmtId="164" fontId="15" fillId="2" borderId="1" xfId="37" applyFont="true" applyBorder="true" applyAlignment="true" applyProtection="false">
      <alignment horizontal="center" vertical="center" textRotation="0" wrapText="true" indent="0" shrinkToFit="false"/>
      <protection locked="true" hidden="false"/>
    </xf>
    <xf numFmtId="164" fontId="15" fillId="2" borderId="1" xfId="23" applyFont="true" applyBorder="true" applyAlignment="true" applyProtection="false">
      <alignment horizontal="justify" vertical="bottom" textRotation="0" wrapText="true" indent="0" shrinkToFit="false"/>
      <protection locked="true" hidden="false"/>
    </xf>
    <xf numFmtId="168" fontId="15" fillId="2" borderId="1" xfId="23" applyFont="true" applyBorder="true" applyAlignment="true" applyProtection="false">
      <alignment horizontal="center" vertical="bottom" textRotation="0" wrapText="true" indent="0" shrinkToFit="false"/>
      <protection locked="true" hidden="false"/>
    </xf>
    <xf numFmtId="164" fontId="15" fillId="2" borderId="1" xfId="37" applyFont="true" applyBorder="true" applyAlignment="true" applyProtection="false">
      <alignment horizontal="justify" vertical="top" textRotation="0" wrapText="true" indent="0" shrinkToFit="false"/>
      <protection locked="true" hidden="false"/>
    </xf>
    <xf numFmtId="168" fontId="15" fillId="2" borderId="1" xfId="37" applyFont="true" applyBorder="true" applyAlignment="true" applyProtection="false">
      <alignment horizontal="center" vertical="top" textRotation="0" wrapText="true" indent="0" shrinkToFit="false"/>
      <protection locked="true" hidden="false"/>
    </xf>
    <xf numFmtId="172" fontId="15" fillId="2" borderId="1" xfId="15" applyFont="true" applyBorder="true" applyAlignment="true" applyProtection="true">
      <alignment horizontal="general" vertical="bottom" textRotation="0" wrapText="true" indent="0" shrinkToFit="false"/>
      <protection locked="true" hidden="false"/>
    </xf>
    <xf numFmtId="172" fontId="15" fillId="2" borderId="1" xfId="15" applyFont="true" applyBorder="true" applyAlignment="true" applyProtection="true">
      <alignment horizontal="center" vertical="bottom" textRotation="0" wrapText="true" indent="0" shrinkToFit="false"/>
      <protection locked="true" hidden="false"/>
    </xf>
    <xf numFmtId="167" fontId="15" fillId="2" borderId="1" xfId="23" applyFont="true" applyBorder="true" applyAlignment="true" applyProtection="false">
      <alignment horizontal="center" vertical="bottom" textRotation="0" wrapText="true" indent="0" shrinkToFit="false"/>
      <protection locked="true" hidden="false"/>
    </xf>
    <xf numFmtId="164" fontId="15" fillId="2" borderId="1" xfId="23" applyFont="true" applyBorder="true" applyAlignment="true" applyProtection="false">
      <alignment horizontal="center" vertical="bottom" textRotation="0" wrapText="true" indent="0" shrinkToFit="false"/>
      <protection locked="true" hidden="false"/>
    </xf>
    <xf numFmtId="164" fontId="15" fillId="2" borderId="3" xfId="23" applyFont="true" applyBorder="true" applyAlignment="true" applyProtection="false">
      <alignment horizontal="justify" vertical="bottom" textRotation="0" wrapText="true" indent="0" shrinkToFit="false"/>
      <protection locked="true" hidden="false"/>
    </xf>
    <xf numFmtId="172" fontId="4" fillId="2" borderId="1" xfId="15"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justify" vertical="top" textRotation="0" wrapText="true" indent="0" shrinkToFit="false"/>
      <protection locked="true" hidden="false"/>
    </xf>
    <xf numFmtId="172" fontId="15" fillId="2" borderId="1" xfId="15" applyFont="true" applyBorder="true" applyAlignment="true" applyProtection="true">
      <alignment horizontal="center"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72" fontId="15" fillId="2" borderId="1" xfId="15"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true">
      <alignment horizontal="justify" vertical="center" textRotation="0" wrapText="true" indent="0" shrinkToFit="false"/>
      <protection locked="true" hidden="false"/>
    </xf>
    <xf numFmtId="168" fontId="15" fillId="2" borderId="1" xfId="0"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71" fontId="15" fillId="2" borderId="1" xfId="20" applyFont="true" applyBorder="true" applyAlignment="true" applyProtection="true">
      <alignment horizontal="justify" vertical="bottom" textRotation="0" wrapText="true" indent="0" shrinkToFit="false"/>
      <protection locked="true" hidden="false"/>
    </xf>
    <xf numFmtId="168" fontId="15" fillId="2" borderId="1" xfId="20" applyFont="true" applyBorder="true" applyAlignment="true" applyProtection="true">
      <alignment horizontal="center" vertical="bottom" textRotation="0" wrapText="true" indent="0" shrinkToFit="false"/>
      <protection locked="true" hidden="false"/>
    </xf>
    <xf numFmtId="164" fontId="15" fillId="2" borderId="2" xfId="0" applyFont="true" applyBorder="true" applyAlignment="true" applyProtection="true">
      <alignment horizontal="justify"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6" fontId="22" fillId="0" borderId="1" xfId="0" applyFont="true" applyBorder="true" applyAlignment="true" applyProtection="false">
      <alignment horizontal="center" vertical="top" textRotation="0" wrapText="true" indent="0" shrinkToFit="false"/>
      <protection locked="true" hidden="false"/>
    </xf>
    <xf numFmtId="166" fontId="22" fillId="0" borderId="1" xfId="0" applyFont="true" applyBorder="true" applyAlignment="true" applyProtection="false">
      <alignment horizontal="left" vertical="top" textRotation="0" wrapText="false" indent="0" shrinkToFit="false"/>
      <protection locked="true" hidden="false"/>
    </xf>
    <xf numFmtId="167" fontId="22" fillId="0" borderId="1" xfId="0" applyFont="true" applyBorder="true" applyAlignment="true" applyProtection="false">
      <alignment horizontal="right" vertical="top" textRotation="0" wrapText="false" indent="0" shrinkToFit="false"/>
      <protection locked="true" hidden="false"/>
    </xf>
    <xf numFmtId="166" fontId="23" fillId="0" borderId="1" xfId="0" applyFont="true" applyBorder="true" applyAlignment="true" applyProtection="false">
      <alignment horizontal="left" vertical="top" textRotation="0" wrapText="false" indent="0" shrinkToFit="false"/>
      <protection locked="true" hidden="false"/>
    </xf>
    <xf numFmtId="167" fontId="23" fillId="0" borderId="1" xfId="0" applyFont="true" applyBorder="true" applyAlignment="true" applyProtection="false">
      <alignment horizontal="right" vertical="top" textRotation="0" wrapText="false" indent="0" shrinkToFit="false"/>
      <protection locked="true" hidden="false"/>
    </xf>
    <xf numFmtId="166" fontId="24" fillId="0" borderId="1" xfId="0" applyFont="true" applyBorder="true" applyAlignment="true" applyProtection="false">
      <alignment horizontal="justify" vertical="top" textRotation="0" wrapText="true" indent="0" shrinkToFit="false"/>
      <protection locked="true" hidden="false"/>
    </xf>
    <xf numFmtId="166" fontId="23" fillId="0" borderId="1" xfId="0" applyFont="true" applyBorder="true" applyAlignment="true" applyProtection="false">
      <alignment horizontal="justify" vertical="top" textRotation="0" wrapText="true" indent="0" shrinkToFit="false"/>
      <protection locked="true" hidden="false"/>
    </xf>
    <xf numFmtId="164" fontId="21" fillId="2" borderId="2" xfId="0" applyFont="true" applyBorder="true" applyAlignment="false" applyProtection="false">
      <alignment horizontal="general" vertical="top"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right" vertical="top" textRotation="0" wrapText="false" indent="0" shrinkToFit="false"/>
      <protection locked="true" hidden="false"/>
    </xf>
    <xf numFmtId="176" fontId="24" fillId="0" borderId="1" xfId="0" applyFont="true" applyBorder="true" applyAlignment="true" applyProtection="false">
      <alignment horizontal="right" vertical="top"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true">
      <alignment horizontal="left" vertical="top"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7" fontId="1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false" applyProtection="false">
      <alignment horizontal="general" vertical="top" textRotation="0" wrapText="false" indent="0" shrinkToFit="false"/>
      <protection locked="true" hidden="false"/>
    </xf>
    <xf numFmtId="164" fontId="15" fillId="2" borderId="2" xfId="0" applyFont="true" applyBorder="true" applyAlignment="true" applyProtection="false">
      <alignment horizontal="justify"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false" applyProtection="false">
      <alignment horizontal="general" vertical="top" textRotation="0" wrapText="fals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4" fontId="15" fillId="2" borderId="6" xfId="26" applyFont="true" applyBorder="true" applyAlignment="true" applyProtection="true">
      <alignment horizontal="justify" vertical="center" textRotation="0" wrapText="true" indent="0" shrinkToFit="false"/>
      <protection locked="true" hidden="false"/>
    </xf>
    <xf numFmtId="164" fontId="15" fillId="2" borderId="7" xfId="26" applyFont="true" applyBorder="true" applyAlignment="true" applyProtection="true">
      <alignment horizontal="justify" vertical="center" textRotation="0" wrapText="true" indent="0" shrinkToFit="false"/>
      <protection locked="true" hidden="false"/>
    </xf>
    <xf numFmtId="164" fontId="15" fillId="2" borderId="2" xfId="26" applyFont="true" applyBorder="true" applyAlignment="true" applyProtection="true">
      <alignment horizontal="justify" vertical="center" textRotation="0" wrapText="true" indent="0" shrinkToFit="false"/>
      <protection locked="true" hidden="false"/>
    </xf>
    <xf numFmtId="164" fontId="15" fillId="2" borderId="2" xfId="26" applyFont="true" applyBorder="true" applyAlignment="false" applyProtection="false">
      <alignment horizontal="general" vertical="bottom" textRotation="0" wrapText="false" indent="0" shrinkToFit="false"/>
      <protection locked="true" hidden="false"/>
    </xf>
    <xf numFmtId="177" fontId="7" fillId="2" borderId="1" xfId="0" applyFont="true" applyBorder="true" applyAlignment="true" applyProtection="false">
      <alignment horizontal="center" vertical="bottom" textRotation="0" wrapText="false" indent="0" shrinkToFit="false"/>
      <protection locked="true" hidden="false"/>
    </xf>
    <xf numFmtId="177" fontId="7" fillId="2" borderId="1" xfId="0" applyFont="true" applyBorder="true" applyAlignment="true" applyProtection="false">
      <alignment horizontal="center" vertical="center" textRotation="0" wrapText="false" indent="0" shrinkToFit="false"/>
      <protection locked="true" hidden="false"/>
    </xf>
    <xf numFmtId="164" fontId="15" fillId="2" borderId="1" xfId="26" applyFont="true" applyBorder="true" applyAlignment="true" applyProtection="false">
      <alignment horizontal="left" vertical="bottom" textRotation="0" wrapText="true" indent="0" shrinkToFit="false"/>
      <protection locked="true" hidden="false"/>
    </xf>
    <xf numFmtId="164" fontId="15" fillId="2" borderId="6" xfId="26" applyFont="true" applyBorder="true" applyAlignment="true" applyProtection="false">
      <alignment horizontal="center" vertical="bottom" textRotation="0" wrapText="false" indent="0" shrinkToFit="false"/>
      <protection locked="true" hidden="false"/>
    </xf>
    <xf numFmtId="164" fontId="15" fillId="2" borderId="1" xfId="26" applyFont="true" applyBorder="true" applyAlignment="true" applyProtection="false">
      <alignment horizontal="center" vertical="center" textRotation="0" wrapText="false" indent="0" shrinkToFit="false"/>
      <protection locked="true" hidden="false"/>
    </xf>
    <xf numFmtId="164" fontId="16" fillId="2" borderId="1" xfId="26" applyFont="true" applyBorder="true" applyAlignment="true" applyProtection="false">
      <alignment horizontal="left" vertical="bottom" textRotation="0" wrapText="true" indent="0" shrinkToFit="false"/>
      <protection locked="true" hidden="false"/>
    </xf>
    <xf numFmtId="164" fontId="15" fillId="2" borderId="2" xfId="26" applyFont="true" applyBorder="true" applyAlignment="true" applyProtection="false">
      <alignment horizontal="general" vertical="bottom" textRotation="0" wrapText="true" indent="0" shrinkToFit="false"/>
      <protection locked="true" hidden="false"/>
    </xf>
    <xf numFmtId="164" fontId="15" fillId="2" borderId="1" xfId="26" applyFont="true" applyBorder="true" applyAlignment="true" applyProtection="false">
      <alignment horizontal="center" vertical="bottom" textRotation="0" wrapText="false" indent="0" shrinkToFit="false"/>
      <protection locked="true" hidden="false"/>
    </xf>
    <xf numFmtId="167" fontId="15" fillId="2" borderId="1" xfId="26" applyFont="true" applyBorder="true" applyAlignment="true" applyProtection="false">
      <alignment horizontal="center" vertical="bottom" textRotation="0" wrapText="false" indent="0" shrinkToFit="false"/>
      <protection locked="true" hidden="false"/>
    </xf>
    <xf numFmtId="167" fontId="15" fillId="2" borderId="6" xfId="26" applyFont="true" applyBorder="true" applyAlignment="true" applyProtection="false">
      <alignment horizontal="center" vertical="bottom" textRotation="0" wrapText="false" indent="0" shrinkToFit="false"/>
      <protection locked="true" hidden="false"/>
    </xf>
    <xf numFmtId="167" fontId="15" fillId="2" borderId="1" xfId="26" applyFont="true" applyBorder="true" applyAlignment="true" applyProtection="false">
      <alignment horizontal="center" vertical="center" textRotation="0" wrapText="false" indent="0" shrinkToFit="false"/>
      <protection locked="true" hidden="false"/>
    </xf>
    <xf numFmtId="164" fontId="15" fillId="2" borderId="1" xfId="26" applyFont="true" applyBorder="true" applyAlignment="true" applyProtection="false">
      <alignment horizontal="center" vertical="bottom" textRotation="0" wrapText="true" indent="0" shrinkToFit="false"/>
      <protection locked="true" hidden="false"/>
    </xf>
    <xf numFmtId="164" fontId="15" fillId="2" borderId="6" xfId="26" applyFont="true" applyBorder="true" applyAlignment="true" applyProtection="false">
      <alignment horizontal="center" vertical="bottom" textRotation="0" wrapText="true" indent="0" shrinkToFit="false"/>
      <protection locked="true" hidden="false"/>
    </xf>
    <xf numFmtId="167" fontId="15" fillId="2" borderId="1" xfId="26" applyFont="true" applyBorder="true" applyAlignment="true" applyProtection="false">
      <alignment horizontal="center" vertical="center" textRotation="0" wrapText="true" indent="0" shrinkToFit="false"/>
      <protection locked="true" hidden="false"/>
    </xf>
    <xf numFmtId="167" fontId="15" fillId="2" borderId="6" xfId="26" applyFont="true" applyBorder="true" applyAlignment="true" applyProtection="false">
      <alignment horizontal="center" vertical="bottom" textRotation="0" wrapText="true" indent="0" shrinkToFit="false"/>
      <protection locked="true" hidden="false"/>
    </xf>
    <xf numFmtId="164" fontId="16" fillId="2" borderId="2" xfId="26" applyFont="true" applyBorder="true" applyAlignment="true" applyProtection="false">
      <alignment horizontal="general" vertical="bottom" textRotation="0" wrapText="true" indent="0" shrinkToFit="false"/>
      <protection locked="true" hidden="false"/>
    </xf>
    <xf numFmtId="167" fontId="15" fillId="2" borderId="1" xfId="26" applyFont="true" applyBorder="true" applyAlignment="true" applyProtection="false">
      <alignment horizontal="center" vertical="bottom" textRotation="0" wrapText="true" indent="0" shrinkToFit="false"/>
      <protection locked="true" hidden="false"/>
    </xf>
    <xf numFmtId="164" fontId="15" fillId="2" borderId="2" xfId="26" applyFont="true" applyBorder="true" applyAlignment="true" applyProtection="false">
      <alignment horizontal="left" vertical="bottom" textRotation="0" wrapText="true" indent="0" shrinkToFit="false"/>
      <protection locked="true" hidden="false"/>
    </xf>
    <xf numFmtId="164" fontId="7" fillId="2" borderId="2" xfId="26" applyFont="true" applyBorder="true" applyAlignment="true" applyProtection="false">
      <alignment horizontal="general" vertical="bottom" textRotation="0" wrapText="true" indent="0" shrinkToFit="false"/>
      <protection locked="true" hidden="false"/>
    </xf>
    <xf numFmtId="164" fontId="7" fillId="2" borderId="1" xfId="26" applyFont="true" applyBorder="true" applyAlignment="true" applyProtection="false">
      <alignment horizontal="center" vertical="bottom" textRotation="0" wrapText="false" indent="0" shrinkToFit="false"/>
      <protection locked="true" hidden="false"/>
    </xf>
    <xf numFmtId="167" fontId="7" fillId="2" borderId="1" xfId="26"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77" fontId="7" fillId="2" borderId="0" xfId="0" applyFont="true" applyBorder="true" applyAlignment="true" applyProtection="true">
      <alignment horizontal="center" vertical="bottom" textRotation="0" wrapText="false" indent="0" shrinkToFit="false"/>
      <protection locked="true" hidden="false"/>
    </xf>
    <xf numFmtId="177" fontId="15" fillId="2" borderId="0" xfId="0" applyFont="true" applyBorder="true" applyAlignment="true" applyProtection="true">
      <alignment horizontal="center" vertical="bottom" textRotation="0" wrapText="false" indent="0" shrinkToFit="false"/>
      <protection locked="true" hidden="false"/>
    </xf>
    <xf numFmtId="177" fontId="15" fillId="2" borderId="0"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15" fillId="2" borderId="7"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true">
      <alignment horizontal="justify" vertical="bottom"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8"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righ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7" fontId="15" fillId="2"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15" fillId="2" borderId="2" xfId="23" applyFont="true" applyBorder="true" applyAlignment="true" applyProtection="false">
      <alignment horizontal="justify" vertical="bottom" textRotation="0" wrapText="true" indent="0" shrinkToFit="false"/>
      <protection locked="true" hidden="false"/>
    </xf>
    <xf numFmtId="167" fontId="15"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1"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15" fillId="2" borderId="2" xfId="0" applyFont="true" applyBorder="true" applyAlignment="true" applyProtection="false">
      <alignment horizontal="justify" vertical="bottom" textRotation="0" wrapText="true" indent="0" shrinkToFit="false"/>
      <protection locked="true" hidden="false"/>
    </xf>
    <xf numFmtId="164" fontId="16" fillId="2" borderId="2" xfId="0" applyFont="true" applyBorder="true" applyAlignment="true" applyProtection="false">
      <alignment horizontal="justify" vertical="bottom" textRotation="0" wrapText="true" indent="0" shrinkToFit="false"/>
      <protection locked="true" hidden="false"/>
    </xf>
    <xf numFmtId="164" fontId="15" fillId="2" borderId="9" xfId="0" applyFont="true" applyBorder="true" applyAlignment="true" applyProtection="false">
      <alignment horizontal="justify" vertical="bottom" textRotation="0" wrapText="true" indent="0" shrinkToFit="false"/>
      <protection locked="true" hidden="false"/>
    </xf>
    <xf numFmtId="164" fontId="21" fillId="2" borderId="2" xfId="0" applyFont="true" applyBorder="true" applyAlignment="true" applyProtection="false">
      <alignment horizontal="justify"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tru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77" fontId="21" fillId="2" borderId="2" xfId="0" applyFont="true" applyBorder="true" applyAlignment="true" applyProtection="true">
      <alignment horizontal="justify" vertical="bottom" textRotation="0" wrapText="true" indent="0" shrinkToFit="false"/>
      <protection locked="true" hidden="false"/>
    </xf>
    <xf numFmtId="177" fontId="21" fillId="2" borderId="1" xfId="0" applyFont="true" applyBorder="true" applyAlignment="true" applyProtection="true">
      <alignment horizontal="center" vertical="center" textRotation="0" wrapText="false" indent="0" shrinkToFit="false"/>
      <protection locked="true" hidden="false"/>
    </xf>
    <xf numFmtId="177" fontId="20" fillId="2" borderId="2" xfId="0" applyFont="true" applyBorder="true" applyAlignment="true" applyProtection="true">
      <alignment horizontal="justify" vertical="bottom" textRotation="0" wrapText="true" indent="0" shrinkToFit="false"/>
      <protection locked="true" hidden="false"/>
    </xf>
    <xf numFmtId="177" fontId="20" fillId="2" borderId="1"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false">
      <alignment horizontal="justify" vertical="bottom" textRotation="0" wrapText="tru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fals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right"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justify" vertical="bottom" textRotation="0" wrapText="true" indent="0" shrinkToFit="false"/>
      <protection locked="true" hidden="false"/>
    </xf>
    <xf numFmtId="164" fontId="15"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77" fontId="20" fillId="2" borderId="1" xfId="0" applyFont="true" applyBorder="true" applyAlignment="true" applyProtection="true">
      <alignment horizontal="left" vertical="bottom" textRotation="0" wrapText="false" indent="0" shrinkToFit="false"/>
      <protection locked="true" hidden="false"/>
    </xf>
    <xf numFmtId="177" fontId="21" fillId="2" borderId="1" xfId="0" applyFont="true" applyBorder="true" applyAlignment="false" applyProtection="true">
      <alignment horizontal="general" vertical="top" textRotation="0" wrapText="false" indent="0" shrinkToFit="false"/>
      <protection locked="true" hidden="false"/>
    </xf>
    <xf numFmtId="177" fontId="21" fillId="2" borderId="1" xfId="0" applyFont="true" applyBorder="true" applyAlignment="true" applyProtection="true">
      <alignment horizontal="center" vertical="top" textRotation="0" wrapText="false" indent="0" shrinkToFit="false"/>
      <protection locked="true" hidden="false"/>
    </xf>
    <xf numFmtId="177" fontId="21" fillId="2" borderId="1" xfId="0" applyFont="true" applyBorder="true" applyAlignment="true" applyProtection="true">
      <alignment horizontal="left" vertical="bottom" textRotation="0" wrapText="false" indent="0" shrinkToFit="false"/>
      <protection locked="true" hidden="false"/>
    </xf>
    <xf numFmtId="177" fontId="26" fillId="2" borderId="1" xfId="0" applyFont="true" applyBorder="true" applyAlignment="false" applyProtection="true">
      <alignment horizontal="general" vertical="top" textRotation="0" wrapText="false" indent="0" shrinkToFit="false"/>
      <protection locked="true" hidden="false"/>
    </xf>
    <xf numFmtId="177" fontId="21" fillId="2" borderId="1" xfId="0" applyFont="true" applyBorder="true" applyAlignment="true" applyProtection="true">
      <alignment horizontal="center" vertical="bottom" textRotation="0" wrapText="false" indent="0" shrinkToFit="false"/>
      <protection locked="true" hidden="false"/>
    </xf>
    <xf numFmtId="177" fontId="26" fillId="2" borderId="1" xfId="0" applyFont="true" applyBorder="true" applyAlignment="true" applyProtection="true">
      <alignment horizontal="left" vertical="bottom" textRotation="0" wrapText="false" indent="0" shrinkToFit="false"/>
      <protection locked="true" hidden="false"/>
    </xf>
    <xf numFmtId="177" fontId="20" fillId="2" borderId="1" xfId="0" applyFont="true" applyBorder="true" applyAlignment="true" applyProtection="true">
      <alignment horizontal="center" vertical="bottom" textRotation="0" wrapText="false" indent="0" shrinkToFit="false"/>
      <protection locked="true" hidden="false"/>
    </xf>
    <xf numFmtId="177" fontId="20" fillId="2" borderId="1" xfId="0" applyFont="true" applyBorder="true" applyAlignment="true" applyProtection="true">
      <alignment horizontal="center" vertical="top" textRotation="0" wrapText="false" indent="0" shrinkToFit="false"/>
      <protection locked="true" hidden="false"/>
    </xf>
    <xf numFmtId="178" fontId="27" fillId="2" borderId="1" xfId="0" applyFont="true" applyBorder="true" applyAlignment="true" applyProtection="true">
      <alignment horizontal="center" vertical="top" textRotation="0" wrapText="false" indent="0" shrinkToFit="false"/>
      <protection locked="true" hidden="false"/>
    </xf>
    <xf numFmtId="164" fontId="28" fillId="2" borderId="1" xfId="0" applyFont="true" applyBorder="true" applyAlignment="true" applyProtection="false">
      <alignment horizontal="right" vertical="top" textRotation="0" wrapText="false" indent="0" shrinkToFit="false"/>
      <protection locked="true" hidden="false"/>
    </xf>
    <xf numFmtId="164" fontId="23" fillId="2" borderId="1"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false" applyProtection="false">
      <alignment horizontal="general" vertical="top" textRotation="0" wrapText="false" indent="0" shrinkToFit="false"/>
      <protection locked="true" hidden="false"/>
    </xf>
    <xf numFmtId="164" fontId="23" fillId="2" borderId="1" xfId="0" applyFont="true" applyBorder="true" applyAlignment="fals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justify" vertical="center" textRotation="0" wrapText="true" indent="0" shrinkToFit="false"/>
      <protection locked="true" hidden="false"/>
    </xf>
    <xf numFmtId="164" fontId="28" fillId="2" borderId="1"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true">
      <alignment horizontal="justify"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bottom"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11" xfId="21"/>
    <cellStyle name="Normal 13" xfId="22"/>
    <cellStyle name="Normal 14" xfId="23"/>
    <cellStyle name="Normal 15" xfId="24"/>
    <cellStyle name="Normal 16" xfId="25"/>
    <cellStyle name="Normal 2" xfId="26"/>
    <cellStyle name="Normal 23" xfId="27"/>
    <cellStyle name="Normal 3" xfId="28"/>
    <cellStyle name="Normal 3 13" xfId="29"/>
    <cellStyle name="Normal 30" xfId="30"/>
    <cellStyle name="Normal 4" xfId="31"/>
    <cellStyle name="Normal 41" xfId="32"/>
    <cellStyle name="Normal 5" xfId="33"/>
    <cellStyle name="Normal 6" xfId="34"/>
    <cellStyle name="Normal 8" xfId="35"/>
    <cellStyle name="Normal 9" xfId="36"/>
    <cellStyle name="Normal_Sheet1" xfId="37"/>
    <cellStyle name="Style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true" showOutlineSymbols="true" defaultGridColor="true" view="pageBreakPreview" topLeftCell="A178" colorId="64" zoomScale="85" zoomScaleNormal="100" zoomScalePageLayoutView="85" workbookViewId="0">
      <selection pane="topLeft" activeCell="J180" activeCellId="0" sqref="J180"/>
    </sheetView>
  </sheetViews>
  <sheetFormatPr defaultColWidth="8.9921875" defaultRowHeight="12.75" zeroHeight="false" outlineLevelRow="0" outlineLevelCol="0"/>
  <cols>
    <col collapsed="false" customWidth="true" hidden="false" outlineLevel="0" max="1" min="1" style="1" width="4.99"/>
    <col collapsed="false" customWidth="true" hidden="true" outlineLevel="0" max="2" min="2" style="2" width="7.75"/>
    <col collapsed="false" customWidth="true" hidden="false" outlineLevel="0" max="3" min="3" style="3" width="28.87"/>
    <col collapsed="false" customWidth="true" hidden="false" outlineLevel="0" max="4" min="4" style="4" width="9.49"/>
    <col collapsed="false" customWidth="true" hidden="false" outlineLevel="0" max="5" min="5" style="5" width="7.87"/>
    <col collapsed="false" customWidth="true" hidden="false" outlineLevel="0" max="6" min="6" style="4" width="20.12"/>
    <col collapsed="false" customWidth="true" hidden="false" outlineLevel="0" max="7" min="7" style="4" width="16.62"/>
    <col collapsed="false" customWidth="true" hidden="false" outlineLevel="0" max="8" min="8" style="6" width="18.61"/>
    <col collapsed="false" customWidth="true" hidden="false" outlineLevel="0" max="9" min="9" style="1" width="14.37"/>
    <col collapsed="false" customWidth="true" hidden="false" outlineLevel="0" max="10" min="10" style="1" width="13.75"/>
    <col collapsed="false" customWidth="true" hidden="false" outlineLevel="0" max="11" min="11" style="1" width="12.11"/>
    <col collapsed="false" customWidth="false" hidden="false" outlineLevel="0" max="257" min="12" style="1" width="8.99"/>
  </cols>
  <sheetData>
    <row r="1" customFormat="false" ht="45.75" hidden="false" customHeight="true" outlineLevel="0" collapsed="false">
      <c r="A1" s="7"/>
      <c r="B1" s="8" t="s">
        <v>0</v>
      </c>
      <c r="C1" s="8"/>
      <c r="D1" s="8"/>
      <c r="E1" s="8"/>
      <c r="F1" s="8"/>
      <c r="G1" s="8"/>
    </row>
    <row r="2" customFormat="false" ht="38.25" hidden="false" customHeight="false" outlineLevel="0" collapsed="false">
      <c r="A2" s="9" t="s">
        <v>1</v>
      </c>
      <c r="B2" s="10" t="s">
        <v>2</v>
      </c>
      <c r="C2" s="11" t="s">
        <v>3</v>
      </c>
      <c r="D2" s="12" t="s">
        <v>4</v>
      </c>
      <c r="E2" s="13" t="s">
        <v>5</v>
      </c>
      <c r="F2" s="12" t="s">
        <v>6</v>
      </c>
      <c r="G2" s="12" t="s">
        <v>7</v>
      </c>
      <c r="H2" s="14"/>
    </row>
    <row r="3" customFormat="false" ht="22.5" hidden="false" customHeight="true" outlineLevel="0" collapsed="false">
      <c r="A3" s="9"/>
      <c r="B3" s="10"/>
      <c r="C3" s="15" t="s">
        <v>8</v>
      </c>
      <c r="D3" s="12"/>
      <c r="E3" s="13"/>
      <c r="F3" s="12"/>
      <c r="G3" s="12"/>
    </row>
    <row r="4" customFormat="false" ht="25.5" hidden="false" customHeight="false" outlineLevel="0" collapsed="false">
      <c r="A4" s="16"/>
      <c r="B4" s="10"/>
      <c r="C4" s="17" t="s">
        <v>9</v>
      </c>
      <c r="D4" s="18"/>
      <c r="E4" s="13"/>
      <c r="F4" s="12"/>
      <c r="G4" s="12"/>
    </row>
    <row r="5" customFormat="false" ht="122.25" hidden="false" customHeight="true" outlineLevel="0" collapsed="false">
      <c r="A5" s="16" t="n">
        <v>1</v>
      </c>
      <c r="B5" s="19" t="s">
        <v>10</v>
      </c>
      <c r="C5" s="20" t="s">
        <v>11</v>
      </c>
      <c r="D5" s="18" t="n">
        <f aca="false">'Civil - Detail'!H15</f>
        <v>8.6295</v>
      </c>
      <c r="E5" s="21" t="s">
        <v>12</v>
      </c>
      <c r="F5" s="18"/>
      <c r="G5" s="18"/>
    </row>
    <row r="6" customFormat="false" ht="108.75" hidden="false" customHeight="true" outlineLevel="0" collapsed="false">
      <c r="A6" s="16" t="n">
        <v>2</v>
      </c>
      <c r="B6" s="19" t="s">
        <v>13</v>
      </c>
      <c r="C6" s="22" t="s">
        <v>14</v>
      </c>
      <c r="D6" s="18" t="n">
        <f aca="false">'Civil - Detail'!H20</f>
        <v>6.4875</v>
      </c>
      <c r="E6" s="21" t="s">
        <v>15</v>
      </c>
      <c r="F6" s="18"/>
      <c r="G6" s="18"/>
    </row>
    <row r="7" customFormat="false" ht="107.25" hidden="false" customHeight="true" outlineLevel="0" collapsed="false">
      <c r="A7" s="16" t="n">
        <v>3</v>
      </c>
      <c r="B7" s="16" t="s">
        <v>16</v>
      </c>
      <c r="C7" s="23" t="s">
        <v>17</v>
      </c>
      <c r="D7" s="18" t="n">
        <f aca="false">'Civil - Detail'!H28</f>
        <v>23.6214</v>
      </c>
      <c r="E7" s="21" t="s">
        <v>12</v>
      </c>
      <c r="F7" s="18"/>
      <c r="G7" s="18"/>
    </row>
    <row r="8" customFormat="false" ht="99" hidden="false" customHeight="true" outlineLevel="0" collapsed="false">
      <c r="A8" s="16" t="n">
        <v>4</v>
      </c>
      <c r="B8" s="16" t="s">
        <v>18</v>
      </c>
      <c r="C8" s="23" t="s">
        <v>19</v>
      </c>
      <c r="D8" s="18" t="n">
        <f aca="false">'Civil - Detail'!H29</f>
        <v>10</v>
      </c>
      <c r="E8" s="21" t="s">
        <v>20</v>
      </c>
      <c r="F8" s="18"/>
      <c r="G8" s="18"/>
    </row>
    <row r="9" customFormat="false" ht="113.25" hidden="false" customHeight="true" outlineLevel="0" collapsed="false">
      <c r="A9" s="16" t="n">
        <v>5</v>
      </c>
      <c r="B9" s="19" t="s">
        <v>21</v>
      </c>
      <c r="C9" s="22" t="s">
        <v>22</v>
      </c>
      <c r="D9" s="18" t="n">
        <f aca="false">'Civil - Detail'!H34</f>
        <v>365.2584</v>
      </c>
      <c r="E9" s="21" t="s">
        <v>23</v>
      </c>
      <c r="F9" s="18"/>
      <c r="G9" s="18"/>
    </row>
    <row r="10" customFormat="false" ht="105.75" hidden="false" customHeight="true" outlineLevel="0" collapsed="false">
      <c r="A10" s="24" t="s">
        <v>24</v>
      </c>
      <c r="B10" s="19" t="s">
        <v>25</v>
      </c>
      <c r="C10" s="25" t="s">
        <v>26</v>
      </c>
      <c r="D10" s="18" t="n">
        <f aca="false">'Civil - Detail'!H42</f>
        <v>4.2908</v>
      </c>
      <c r="E10" s="21" t="s">
        <v>15</v>
      </c>
      <c r="F10" s="18"/>
      <c r="G10" s="18"/>
    </row>
    <row r="11" s="1" customFormat="true" ht="100.5" hidden="false" customHeight="true" outlineLevel="0" collapsed="false">
      <c r="A11" s="16" t="s">
        <v>27</v>
      </c>
      <c r="B11" s="19" t="s">
        <v>28</v>
      </c>
      <c r="C11" s="25" t="s">
        <v>29</v>
      </c>
      <c r="D11" s="18" t="n">
        <f aca="false">'Civil - Detail'!H50</f>
        <v>583.3965</v>
      </c>
      <c r="E11" s="21" t="s">
        <v>15</v>
      </c>
      <c r="F11" s="18"/>
      <c r="G11" s="18"/>
      <c r="H11" s="6"/>
      <c r="K11" s="26"/>
    </row>
    <row r="12" customFormat="false" ht="122.25" hidden="false" customHeight="true" outlineLevel="0" collapsed="false">
      <c r="A12" s="16" t="n">
        <v>7</v>
      </c>
      <c r="B12" s="19" t="s">
        <v>30</v>
      </c>
      <c r="C12" s="25" t="s">
        <v>31</v>
      </c>
      <c r="D12" s="18" t="n">
        <f aca="false">'Civil - Detail'!H54</f>
        <v>91.3146</v>
      </c>
      <c r="E12" s="21" t="s">
        <v>15</v>
      </c>
      <c r="F12" s="18"/>
      <c r="G12" s="18"/>
    </row>
    <row r="13" s="1" customFormat="true" ht="121.5" hidden="false" customHeight="true" outlineLevel="0" collapsed="false">
      <c r="A13" s="16" t="n">
        <v>8</v>
      </c>
      <c r="B13" s="7" t="s">
        <v>28</v>
      </c>
      <c r="C13" s="22" t="s">
        <v>32</v>
      </c>
      <c r="D13" s="18" t="n">
        <f aca="false">'Civil - Detail'!C55</f>
        <v>2</v>
      </c>
      <c r="E13" s="16" t="s">
        <v>33</v>
      </c>
      <c r="F13" s="16"/>
      <c r="G13" s="18"/>
      <c r="H13" s="27"/>
      <c r="K13" s="26"/>
    </row>
    <row r="14" s="1" customFormat="true" ht="104.25" hidden="false" customHeight="true" outlineLevel="0" collapsed="false">
      <c r="A14" s="16" t="n">
        <v>9</v>
      </c>
      <c r="B14" s="7" t="s">
        <v>28</v>
      </c>
      <c r="C14" s="22" t="s">
        <v>34</v>
      </c>
      <c r="D14" s="16" t="n">
        <f aca="false">'Civil - Detail'!H56</f>
        <v>54</v>
      </c>
      <c r="E14" s="16" t="s">
        <v>35</v>
      </c>
      <c r="F14" s="16"/>
      <c r="G14" s="18"/>
      <c r="H14" s="27"/>
      <c r="K14" s="26"/>
    </row>
    <row r="15" customFormat="false" ht="36.75" hidden="false" customHeight="true" outlineLevel="0" collapsed="false">
      <c r="A15" s="9"/>
      <c r="B15" s="10"/>
      <c r="C15" s="28" t="s">
        <v>36</v>
      </c>
      <c r="D15" s="12"/>
      <c r="E15" s="13"/>
      <c r="F15" s="12"/>
      <c r="G15" s="18"/>
      <c r="H15" s="29"/>
    </row>
    <row r="16" customFormat="false" ht="92.25" hidden="false" customHeight="true" outlineLevel="0" collapsed="false">
      <c r="A16" s="16" t="n">
        <v>10</v>
      </c>
      <c r="B16" s="30" t="s">
        <v>37</v>
      </c>
      <c r="C16" s="31" t="s">
        <v>38</v>
      </c>
      <c r="D16" s="18" t="n">
        <f aca="false">'Civil - Detail'!H63</f>
        <v>33</v>
      </c>
      <c r="E16" s="21" t="s">
        <v>39</v>
      </c>
      <c r="F16" s="18"/>
      <c r="G16" s="18"/>
      <c r="H16" s="1"/>
    </row>
    <row r="17" customFormat="false" ht="25.5" hidden="false" customHeight="false" outlineLevel="0" collapsed="false">
      <c r="A17" s="9"/>
      <c r="B17" s="32"/>
      <c r="C17" s="28" t="s">
        <v>40</v>
      </c>
      <c r="D17" s="33"/>
      <c r="E17" s="28"/>
      <c r="F17" s="34"/>
      <c r="G17" s="35"/>
      <c r="H17" s="29"/>
    </row>
    <row r="18" customFormat="false" ht="104.25" hidden="false" customHeight="true" outlineLevel="0" collapsed="false">
      <c r="A18" s="7" t="n">
        <v>11</v>
      </c>
      <c r="B18" s="30" t="s">
        <v>41</v>
      </c>
      <c r="C18" s="31" t="s">
        <v>42</v>
      </c>
      <c r="D18" s="18" t="n">
        <f aca="false">'Civil - Detail'!H69</f>
        <v>15</v>
      </c>
      <c r="E18" s="16" t="s">
        <v>12</v>
      </c>
      <c r="F18" s="18"/>
      <c r="G18" s="18"/>
      <c r="H18" s="1"/>
    </row>
    <row r="19" customFormat="false" ht="39.75" hidden="false" customHeight="true" outlineLevel="0" collapsed="false">
      <c r="A19" s="9"/>
      <c r="B19" s="36"/>
      <c r="C19" s="37" t="s">
        <v>43</v>
      </c>
      <c r="D19" s="38" t="s">
        <v>44</v>
      </c>
      <c r="E19" s="39"/>
      <c r="F19" s="38"/>
      <c r="G19" s="35"/>
      <c r="H19" s="29"/>
    </row>
    <row r="20" customFormat="false" ht="27.75" hidden="false" customHeight="true" outlineLevel="0" collapsed="false">
      <c r="A20" s="9"/>
      <c r="B20" s="36"/>
      <c r="C20" s="37" t="s">
        <v>45</v>
      </c>
      <c r="D20" s="38"/>
      <c r="E20" s="39"/>
      <c r="F20" s="38"/>
      <c r="G20" s="35"/>
      <c r="H20" s="29"/>
    </row>
    <row r="21" customFormat="false" ht="201" hidden="false" customHeight="true" outlineLevel="0" collapsed="false">
      <c r="A21" s="7" t="n">
        <v>12</v>
      </c>
      <c r="B21" s="30" t="s">
        <v>46</v>
      </c>
      <c r="C21" s="31" t="s">
        <v>47</v>
      </c>
      <c r="D21" s="18"/>
      <c r="E21" s="21"/>
      <c r="F21" s="18"/>
      <c r="G21" s="18"/>
    </row>
    <row r="22" customFormat="false" ht="114" hidden="false" customHeight="true" outlineLevel="0" collapsed="false">
      <c r="A22" s="7" t="s">
        <v>48</v>
      </c>
      <c r="B22" s="30" t="s">
        <v>49</v>
      </c>
      <c r="C22" s="16" t="s">
        <v>50</v>
      </c>
      <c r="D22" s="18" t="n">
        <f aca="false">'Civil - Detail'!D107</f>
        <v>67</v>
      </c>
      <c r="E22" s="21" t="s">
        <v>39</v>
      </c>
      <c r="F22" s="18"/>
      <c r="G22" s="18"/>
    </row>
    <row r="23" customFormat="false" ht="120" hidden="false" customHeight="true" outlineLevel="0" collapsed="false">
      <c r="A23" s="7" t="s">
        <v>51</v>
      </c>
      <c r="B23" s="30" t="s">
        <v>52</v>
      </c>
      <c r="C23" s="16" t="s">
        <v>53</v>
      </c>
      <c r="D23" s="18" t="n">
        <f aca="false">'Civil - Detail'!H110</f>
        <v>46.9</v>
      </c>
      <c r="E23" s="21" t="s">
        <v>54</v>
      </c>
      <c r="F23" s="18"/>
      <c r="G23" s="18"/>
    </row>
    <row r="24" customFormat="false" ht="98.25" hidden="false" customHeight="true" outlineLevel="0" collapsed="false">
      <c r="A24" s="7" t="n">
        <v>13</v>
      </c>
      <c r="B24" s="30" t="s">
        <v>55</v>
      </c>
      <c r="C24" s="25" t="s">
        <v>56</v>
      </c>
      <c r="D24" s="18" t="n">
        <f aca="false">'Civil - Detail'!D117</f>
        <v>7974</v>
      </c>
      <c r="E24" s="16" t="s">
        <v>57</v>
      </c>
      <c r="F24" s="18"/>
      <c r="G24" s="18"/>
    </row>
    <row r="25" customFormat="false" ht="63" hidden="false" customHeight="true" outlineLevel="0" collapsed="false">
      <c r="A25" s="7" t="n">
        <v>14</v>
      </c>
      <c r="B25" s="30" t="s">
        <v>58</v>
      </c>
      <c r="C25" s="25" t="s">
        <v>59</v>
      </c>
      <c r="D25" s="18"/>
      <c r="E25" s="18"/>
      <c r="F25" s="18"/>
      <c r="G25" s="18"/>
    </row>
    <row r="26" customFormat="false" ht="123" hidden="false" customHeight="true" outlineLevel="0" collapsed="false">
      <c r="A26" s="7" t="s">
        <v>48</v>
      </c>
      <c r="B26" s="30" t="s">
        <v>60</v>
      </c>
      <c r="C26" s="25" t="s">
        <v>61</v>
      </c>
      <c r="D26" s="18" t="n">
        <f aca="false">'Civil - Detail'!H125</f>
        <v>130</v>
      </c>
      <c r="E26" s="18" t="s">
        <v>35</v>
      </c>
      <c r="F26" s="18"/>
      <c r="G26" s="18"/>
    </row>
    <row r="27" customFormat="false" ht="103.5" hidden="false" customHeight="true" outlineLevel="0" collapsed="false">
      <c r="A27" s="7" t="s">
        <v>62</v>
      </c>
      <c r="B27" s="30" t="s">
        <v>63</v>
      </c>
      <c r="C27" s="25" t="s">
        <v>64</v>
      </c>
      <c r="D27" s="18" t="n">
        <f aca="false">'Civil - Detail'!H135</f>
        <v>130</v>
      </c>
      <c r="E27" s="18" t="s">
        <v>35</v>
      </c>
      <c r="F27" s="18"/>
      <c r="G27" s="18"/>
    </row>
    <row r="28" customFormat="false" ht="111" hidden="false" customHeight="true" outlineLevel="0" collapsed="false">
      <c r="A28" s="7" t="s">
        <v>51</v>
      </c>
      <c r="B28" s="30" t="s">
        <v>65</v>
      </c>
      <c r="C28" s="31" t="s">
        <v>66</v>
      </c>
      <c r="D28" s="18" t="n">
        <f aca="false">'Civil - Detail'!H139</f>
        <v>34</v>
      </c>
      <c r="E28" s="18" t="s">
        <v>35</v>
      </c>
      <c r="F28" s="18"/>
      <c r="G28" s="18"/>
    </row>
    <row r="29" customFormat="false" ht="149.25" hidden="false" customHeight="true" outlineLevel="0" collapsed="false">
      <c r="A29" s="7" t="s">
        <v>67</v>
      </c>
      <c r="B29" s="30" t="s">
        <v>68</v>
      </c>
      <c r="C29" s="31" t="s">
        <v>69</v>
      </c>
      <c r="D29" s="18" t="n">
        <f aca="false">'Civil - Detail'!H173</f>
        <v>204</v>
      </c>
      <c r="E29" s="18" t="s">
        <v>35</v>
      </c>
      <c r="F29" s="18"/>
      <c r="G29" s="18"/>
    </row>
    <row r="30" customFormat="false" ht="109.5" hidden="false" customHeight="true" outlineLevel="0" collapsed="false">
      <c r="A30" s="7" t="s">
        <v>70</v>
      </c>
      <c r="B30" s="30" t="s">
        <v>71</v>
      </c>
      <c r="C30" s="31" t="s">
        <v>72</v>
      </c>
      <c r="D30" s="18" t="n">
        <f aca="false">'Civil - Detail'!H180</f>
        <v>252</v>
      </c>
      <c r="E30" s="18" t="s">
        <v>35</v>
      </c>
      <c r="F30" s="18"/>
      <c r="G30" s="18"/>
    </row>
    <row r="31" customFormat="false" ht="126" hidden="false" customHeight="true" outlineLevel="0" collapsed="false">
      <c r="A31" s="7" t="s">
        <v>73</v>
      </c>
      <c r="B31" s="30" t="s">
        <v>74</v>
      </c>
      <c r="C31" s="31" t="s">
        <v>75</v>
      </c>
      <c r="D31" s="18" t="n">
        <f aca="false">'Civil - Detail'!H186</f>
        <v>28</v>
      </c>
      <c r="E31" s="18" t="s">
        <v>35</v>
      </c>
      <c r="F31" s="18"/>
      <c r="G31" s="18"/>
    </row>
    <row r="32" customFormat="false" ht="34.5" hidden="false" customHeight="true" outlineLevel="0" collapsed="false">
      <c r="A32" s="7"/>
      <c r="B32" s="40"/>
      <c r="C32" s="41" t="s">
        <v>76</v>
      </c>
      <c r="D32" s="42"/>
      <c r="E32" s="16"/>
      <c r="F32" s="42"/>
      <c r="G32" s="18"/>
      <c r="H32" s="29"/>
    </row>
    <row r="33" customFormat="false" ht="115.5" hidden="false" customHeight="true" outlineLevel="0" collapsed="false">
      <c r="A33" s="7" t="n">
        <v>15</v>
      </c>
      <c r="B33" s="30" t="s">
        <v>77</v>
      </c>
      <c r="C33" s="25" t="s">
        <v>78</v>
      </c>
      <c r="D33" s="18" t="n">
        <f aca="false">'Civil - Detail'!H265</f>
        <v>156</v>
      </c>
      <c r="E33" s="16" t="s">
        <v>39</v>
      </c>
      <c r="F33" s="18"/>
      <c r="G33" s="18"/>
    </row>
    <row r="34" customFormat="false" ht="129" hidden="false" customHeight="true" outlineLevel="0" collapsed="false">
      <c r="A34" s="7" t="n">
        <v>16</v>
      </c>
      <c r="B34" s="30" t="s">
        <v>79</v>
      </c>
      <c r="C34" s="25" t="s">
        <v>80</v>
      </c>
      <c r="D34" s="18" t="n">
        <f aca="false">'Civil - Detail'!H294</f>
        <v>215</v>
      </c>
      <c r="E34" s="16" t="s">
        <v>35</v>
      </c>
      <c r="F34" s="18"/>
      <c r="G34" s="18"/>
    </row>
    <row r="35" customFormat="false" ht="122.25" hidden="false" customHeight="true" outlineLevel="0" collapsed="false">
      <c r="A35" s="7" t="n">
        <v>17</v>
      </c>
      <c r="B35" s="30" t="n">
        <v>6.15</v>
      </c>
      <c r="C35" s="25" t="s">
        <v>81</v>
      </c>
      <c r="D35" s="18" t="n">
        <f aca="false">'Civil - Detail'!H295</f>
        <v>215</v>
      </c>
      <c r="E35" s="16" t="s">
        <v>35</v>
      </c>
      <c r="F35" s="18"/>
      <c r="G35" s="18"/>
    </row>
    <row r="36" customFormat="false" ht="12.75" hidden="false" customHeight="false" outlineLevel="0" collapsed="false">
      <c r="A36" s="7"/>
      <c r="B36" s="30"/>
      <c r="C36" s="41"/>
      <c r="D36" s="18"/>
      <c r="E36" s="16"/>
      <c r="F36" s="18"/>
      <c r="G36" s="18"/>
      <c r="H36" s="29"/>
    </row>
    <row r="37" customFormat="false" ht="24.75" hidden="false" customHeight="true" outlineLevel="0" collapsed="false">
      <c r="A37" s="7"/>
      <c r="B37" s="30"/>
      <c r="C37" s="41" t="s">
        <v>82</v>
      </c>
      <c r="D37" s="18"/>
      <c r="E37" s="16"/>
      <c r="F37" s="18"/>
      <c r="G37" s="18"/>
      <c r="H37" s="29"/>
    </row>
    <row r="38" customFormat="false" ht="233.25" hidden="false" customHeight="true" outlineLevel="0" collapsed="false">
      <c r="A38" s="7" t="n">
        <v>18</v>
      </c>
      <c r="B38" s="30" t="s">
        <v>83</v>
      </c>
      <c r="C38" s="25" t="s">
        <v>84</v>
      </c>
      <c r="D38" s="18" t="n">
        <f aca="false">'Civil - Detail'!H306</f>
        <v>90.33</v>
      </c>
      <c r="E38" s="16" t="s">
        <v>35</v>
      </c>
      <c r="F38" s="43"/>
      <c r="G38" s="18"/>
    </row>
    <row r="39" customFormat="false" ht="128.25" hidden="false" customHeight="true" outlineLevel="0" collapsed="false">
      <c r="A39" s="7" t="n">
        <v>19</v>
      </c>
      <c r="B39" s="30" t="s">
        <v>85</v>
      </c>
      <c r="C39" s="25" t="s">
        <v>86</v>
      </c>
      <c r="D39" s="18" t="n">
        <f aca="false">'Civil - Detail'!H319</f>
        <v>198</v>
      </c>
      <c r="E39" s="16" t="s">
        <v>87</v>
      </c>
      <c r="F39" s="43"/>
      <c r="G39" s="18"/>
      <c r="H39" s="29"/>
    </row>
    <row r="40" customFormat="false" ht="24.75" hidden="false" customHeight="true" outlineLevel="0" collapsed="false">
      <c r="A40" s="7"/>
      <c r="B40" s="30"/>
      <c r="C40" s="44" t="s">
        <v>88</v>
      </c>
      <c r="D40" s="18"/>
      <c r="E40" s="16"/>
      <c r="F40" s="43"/>
      <c r="G40" s="18"/>
    </row>
    <row r="41" customFormat="false" ht="128.25" hidden="false" customHeight="true" outlineLevel="0" collapsed="false">
      <c r="A41" s="7" t="n">
        <v>20</v>
      </c>
      <c r="B41" s="30" t="s">
        <v>89</v>
      </c>
      <c r="C41" s="45" t="s">
        <v>90</v>
      </c>
      <c r="D41" s="18" t="n">
        <f aca="false">'Civil - Detail'!H327</f>
        <v>1019.79</v>
      </c>
      <c r="E41" s="16" t="s">
        <v>91</v>
      </c>
      <c r="F41" s="18"/>
      <c r="G41" s="18"/>
    </row>
    <row r="42" customFormat="false" ht="132" hidden="false" customHeight="true" outlineLevel="0" collapsed="false">
      <c r="A42" s="7" t="n">
        <v>21</v>
      </c>
      <c r="B42" s="30" t="s">
        <v>92</v>
      </c>
      <c r="C42" s="25" t="s">
        <v>93</v>
      </c>
      <c r="D42" s="18" t="n">
        <f aca="false">'Civil - Detail'!H332</f>
        <v>7585</v>
      </c>
      <c r="E42" s="16" t="s">
        <v>57</v>
      </c>
      <c r="F42" s="18"/>
      <c r="G42" s="18"/>
    </row>
    <row r="43" customFormat="false" ht="30.75" hidden="false" customHeight="true" outlineLevel="0" collapsed="false">
      <c r="A43" s="7"/>
      <c r="B43" s="30"/>
      <c r="C43" s="41" t="s">
        <v>94</v>
      </c>
      <c r="D43" s="18"/>
      <c r="E43" s="16"/>
      <c r="F43" s="18"/>
      <c r="G43" s="18"/>
      <c r="H43" s="29"/>
    </row>
    <row r="44" customFormat="false" ht="223.5" hidden="false" customHeight="true" outlineLevel="0" collapsed="false">
      <c r="A44" s="7" t="n">
        <v>22</v>
      </c>
      <c r="B44" s="30" t="n">
        <v>11.36</v>
      </c>
      <c r="C44" s="46" t="s">
        <v>95</v>
      </c>
      <c r="D44" s="18" t="n">
        <f aca="false">'Civil - Detail'!H429</f>
        <v>720</v>
      </c>
      <c r="E44" s="16" t="s">
        <v>35</v>
      </c>
      <c r="F44" s="18"/>
      <c r="G44" s="18"/>
    </row>
    <row r="45" customFormat="false" ht="201.75" hidden="false" customHeight="true" outlineLevel="0" collapsed="false">
      <c r="A45" s="7" t="n">
        <v>23</v>
      </c>
      <c r="B45" s="30" t="n">
        <v>11.38</v>
      </c>
      <c r="C45" s="25" t="s">
        <v>96</v>
      </c>
      <c r="D45" s="18" t="n">
        <f aca="false">'Civil - Detail'!H451</f>
        <v>105</v>
      </c>
      <c r="E45" s="16" t="s">
        <v>35</v>
      </c>
      <c r="F45" s="18"/>
      <c r="G45" s="18"/>
    </row>
    <row r="46" customFormat="false" ht="163.5" hidden="false" customHeight="true" outlineLevel="0" collapsed="false">
      <c r="A46" s="7" t="s">
        <v>97</v>
      </c>
      <c r="B46" s="30" t="s">
        <v>98</v>
      </c>
      <c r="C46" s="25" t="s">
        <v>99</v>
      </c>
      <c r="D46" s="18" t="n">
        <f aca="false">'Civil - Detail'!H464</f>
        <v>501</v>
      </c>
      <c r="E46" s="16" t="s">
        <v>35</v>
      </c>
      <c r="F46" s="18"/>
      <c r="G46" s="18"/>
      <c r="H46" s="1"/>
    </row>
    <row r="47" s="1" customFormat="true" ht="172.5" hidden="false" customHeight="true" outlineLevel="0" collapsed="false">
      <c r="A47" s="7" t="s">
        <v>100</v>
      </c>
      <c r="B47" s="30" t="s">
        <v>28</v>
      </c>
      <c r="C47" s="31" t="s">
        <v>101</v>
      </c>
      <c r="D47" s="18" t="n">
        <f aca="false">'Civil - Detail'!H468</f>
        <v>93</v>
      </c>
      <c r="E47" s="16" t="s">
        <v>15</v>
      </c>
      <c r="F47" s="18"/>
      <c r="G47" s="18"/>
      <c r="K47" s="26"/>
    </row>
    <row r="48" customFormat="false" ht="23.25" hidden="false" customHeight="true" outlineLevel="0" collapsed="false">
      <c r="A48" s="7"/>
      <c r="B48" s="30"/>
      <c r="C48" s="41" t="s">
        <v>102</v>
      </c>
      <c r="D48" s="18"/>
      <c r="E48" s="16"/>
      <c r="F48" s="18"/>
      <c r="G48" s="18"/>
      <c r="H48" s="29"/>
    </row>
    <row r="49" customFormat="false" ht="108.75" hidden="false" customHeight="true" outlineLevel="0" collapsed="false">
      <c r="A49" s="7" t="n">
        <v>25</v>
      </c>
      <c r="B49" s="30" t="s">
        <v>103</v>
      </c>
      <c r="C49" s="47" t="s">
        <v>104</v>
      </c>
      <c r="D49" s="18" t="n">
        <f aca="false">'Civil - Detail'!H473</f>
        <v>94.75</v>
      </c>
      <c r="E49" s="16" t="s">
        <v>87</v>
      </c>
      <c r="F49" s="18"/>
      <c r="G49" s="18"/>
    </row>
    <row r="50" customFormat="false" ht="129.75" hidden="false" customHeight="true" outlineLevel="0" collapsed="false">
      <c r="A50" s="7" t="n">
        <v>26</v>
      </c>
      <c r="B50" s="30" t="s">
        <v>105</v>
      </c>
      <c r="C50" s="25" t="s">
        <v>106</v>
      </c>
      <c r="D50" s="18" t="n">
        <f aca="false">'Civil - Detail'!H475</f>
        <v>50</v>
      </c>
      <c r="E50" s="16" t="s">
        <v>107</v>
      </c>
      <c r="F50" s="18"/>
      <c r="G50" s="18"/>
    </row>
    <row r="51" customFormat="false" ht="118.5" hidden="false" customHeight="true" outlineLevel="0" collapsed="false">
      <c r="A51" s="7" t="n">
        <v>27</v>
      </c>
      <c r="B51" s="30" t="s">
        <v>108</v>
      </c>
      <c r="C51" s="25" t="s">
        <v>109</v>
      </c>
      <c r="D51" s="18"/>
      <c r="E51" s="16"/>
      <c r="F51" s="18"/>
      <c r="G51" s="18"/>
    </row>
    <row r="52" customFormat="false" ht="27.75" hidden="false" customHeight="true" outlineLevel="0" collapsed="false">
      <c r="A52" s="7"/>
      <c r="B52" s="30" t="s">
        <v>108</v>
      </c>
      <c r="C52" s="48" t="s">
        <v>110</v>
      </c>
      <c r="D52" s="18"/>
      <c r="E52" s="16"/>
      <c r="F52" s="18"/>
      <c r="G52" s="18"/>
    </row>
    <row r="53" customFormat="false" ht="124.5" hidden="false" customHeight="true" outlineLevel="0" collapsed="false">
      <c r="A53" s="7" t="s">
        <v>48</v>
      </c>
      <c r="B53" s="30" t="s">
        <v>111</v>
      </c>
      <c r="C53" s="25" t="s">
        <v>112</v>
      </c>
      <c r="D53" s="18" t="n">
        <f aca="false">'Civil - Detail'!H478</f>
        <v>28</v>
      </c>
      <c r="E53" s="16" t="s">
        <v>107</v>
      </c>
      <c r="F53" s="18"/>
      <c r="G53" s="18"/>
    </row>
    <row r="54" customFormat="false" ht="18" hidden="false" customHeight="true" outlineLevel="0" collapsed="false">
      <c r="A54" s="7"/>
      <c r="B54" s="30" t="s">
        <v>113</v>
      </c>
      <c r="C54" s="44" t="s">
        <v>114</v>
      </c>
      <c r="D54" s="18"/>
      <c r="E54" s="16"/>
      <c r="F54" s="18"/>
      <c r="G54" s="18"/>
    </row>
    <row r="55" customFormat="false" ht="126.75" hidden="false" customHeight="true" outlineLevel="0" collapsed="false">
      <c r="A55" s="49" t="s">
        <v>62</v>
      </c>
      <c r="B55" s="50" t="s">
        <v>115</v>
      </c>
      <c r="C55" s="51" t="s">
        <v>116</v>
      </c>
      <c r="D55" s="52" t="n">
        <f aca="false">'Civil - Detail'!H479</f>
        <v>4</v>
      </c>
      <c r="E55" s="53" t="s">
        <v>107</v>
      </c>
      <c r="F55" s="52"/>
      <c r="G55" s="52"/>
    </row>
    <row r="56" s="1" customFormat="true" ht="354.75" hidden="false" customHeight="true" outlineLevel="0" collapsed="false">
      <c r="A56" s="7" t="s">
        <v>117</v>
      </c>
      <c r="B56" s="30" t="s">
        <v>28</v>
      </c>
      <c r="C56" s="25" t="s">
        <v>118</v>
      </c>
      <c r="D56" s="18" t="n">
        <f aca="false">'Civil - Detail'!H482</f>
        <v>758.48</v>
      </c>
      <c r="E56" s="16" t="s">
        <v>15</v>
      </c>
      <c r="F56" s="18"/>
      <c r="G56" s="18"/>
      <c r="H56" s="6"/>
      <c r="K56" s="26"/>
    </row>
    <row r="57" s="1" customFormat="true" ht="109.5" hidden="false" customHeight="true" outlineLevel="0" collapsed="false">
      <c r="A57" s="54"/>
      <c r="B57" s="55"/>
      <c r="C57" s="56" t="s">
        <v>119</v>
      </c>
      <c r="D57" s="57"/>
      <c r="E57" s="58"/>
      <c r="F57" s="57"/>
      <c r="G57" s="57"/>
      <c r="H57" s="6"/>
    </row>
    <row r="58" s="1" customFormat="true" ht="114.75" hidden="false" customHeight="true" outlineLevel="0" collapsed="false">
      <c r="A58" s="7" t="s">
        <v>120</v>
      </c>
      <c r="B58" s="30" t="s">
        <v>28</v>
      </c>
      <c r="C58" s="25" t="s">
        <v>121</v>
      </c>
      <c r="D58" s="18" t="n">
        <f aca="false">'Civil - Detail'!H487</f>
        <v>113.28</v>
      </c>
      <c r="E58" s="16" t="s">
        <v>122</v>
      </c>
      <c r="F58" s="18"/>
      <c r="G58" s="18"/>
      <c r="H58" s="6"/>
      <c r="K58" s="26"/>
    </row>
    <row r="59" customFormat="false" ht="12.75" hidden="false" customHeight="true" outlineLevel="0" collapsed="false">
      <c r="A59" s="7" t="n">
        <v>29</v>
      </c>
      <c r="B59" s="30" t="s">
        <v>123</v>
      </c>
      <c r="C59" s="59" t="s">
        <v>124</v>
      </c>
      <c r="D59" s="35"/>
      <c r="E59" s="60"/>
      <c r="F59" s="18"/>
      <c r="G59" s="35"/>
    </row>
    <row r="60" customFormat="false" ht="12.75" hidden="false" customHeight="false" outlineLevel="0" collapsed="false">
      <c r="A60" s="7"/>
      <c r="B60" s="30"/>
      <c r="C60" s="59"/>
      <c r="D60" s="35"/>
      <c r="E60" s="60"/>
      <c r="F60" s="18"/>
      <c r="G60" s="35"/>
    </row>
    <row r="61" customFormat="false" ht="409.5" hidden="false" customHeight="true" outlineLevel="0" collapsed="false">
      <c r="A61" s="7"/>
      <c r="B61" s="30"/>
      <c r="C61" s="59"/>
      <c r="D61" s="35"/>
      <c r="E61" s="60"/>
      <c r="F61" s="18"/>
      <c r="G61" s="35"/>
    </row>
    <row r="62" customFormat="false" ht="191.25" hidden="false" customHeight="false" outlineLevel="0" collapsed="false">
      <c r="A62" s="7"/>
      <c r="B62" s="30"/>
      <c r="C62" s="25" t="s">
        <v>125</v>
      </c>
      <c r="D62" s="35" t="n">
        <f aca="false">'Civil - Detail'!H496</f>
        <v>582.44</v>
      </c>
      <c r="E62" s="60" t="s">
        <v>35</v>
      </c>
      <c r="F62" s="18"/>
      <c r="G62" s="35"/>
    </row>
    <row r="63" s="1" customFormat="true" ht="318.75" hidden="false" customHeight="false" outlineLevel="0" collapsed="false">
      <c r="A63" s="7" t="n">
        <v>30</v>
      </c>
      <c r="B63" s="30" t="s">
        <v>28</v>
      </c>
      <c r="C63" s="31" t="s">
        <v>126</v>
      </c>
      <c r="D63" s="35" t="n">
        <f aca="false">'Civil - Detail'!H500</f>
        <v>98.4</v>
      </c>
      <c r="E63" s="60" t="s">
        <v>35</v>
      </c>
      <c r="F63" s="18"/>
      <c r="G63" s="35"/>
      <c r="H63" s="6"/>
      <c r="K63" s="26"/>
    </row>
    <row r="64" s="1" customFormat="true" ht="128.25" hidden="false" customHeight="true" outlineLevel="0" collapsed="false">
      <c r="A64" s="7" t="n">
        <v>31</v>
      </c>
      <c r="B64" s="30" t="s">
        <v>28</v>
      </c>
      <c r="C64" s="61" t="s">
        <v>127</v>
      </c>
      <c r="D64" s="62" t="n">
        <f aca="false">'Civil - Detail'!H503</f>
        <v>74</v>
      </c>
      <c r="E64" s="63" t="s">
        <v>87</v>
      </c>
      <c r="F64" s="62"/>
      <c r="G64" s="18"/>
      <c r="H64" s="6"/>
      <c r="K64" s="26"/>
    </row>
    <row r="65" customFormat="false" ht="21.75" hidden="false" customHeight="true" outlineLevel="0" collapsed="false">
      <c r="A65" s="7"/>
      <c r="B65" s="30"/>
      <c r="C65" s="41" t="s">
        <v>128</v>
      </c>
      <c r="D65" s="18"/>
      <c r="E65" s="16"/>
      <c r="F65" s="18"/>
      <c r="G65" s="18"/>
      <c r="H65" s="64"/>
    </row>
    <row r="66" customFormat="false" ht="114" hidden="false" customHeight="true" outlineLevel="0" collapsed="false">
      <c r="A66" s="7" t="n">
        <v>32</v>
      </c>
      <c r="B66" s="30" t="s">
        <v>129</v>
      </c>
      <c r="C66" s="65" t="s">
        <v>130</v>
      </c>
      <c r="D66" s="18" t="n">
        <f aca="false">'Civil - Detail'!H556</f>
        <v>792</v>
      </c>
      <c r="E66" s="16" t="s">
        <v>35</v>
      </c>
      <c r="F66" s="18"/>
      <c r="G66" s="18"/>
    </row>
    <row r="67" customFormat="false" ht="126" hidden="false" customHeight="true" outlineLevel="0" collapsed="false">
      <c r="A67" s="7" t="n">
        <v>33</v>
      </c>
      <c r="B67" s="30" t="s">
        <v>131</v>
      </c>
      <c r="C67" s="66" t="s">
        <v>132</v>
      </c>
      <c r="D67" s="18" t="n">
        <f aca="false">'Civil - Detail'!H655</f>
        <v>1951</v>
      </c>
      <c r="E67" s="16" t="s">
        <v>35</v>
      </c>
      <c r="F67" s="18"/>
      <c r="G67" s="18"/>
    </row>
    <row r="68" customFormat="false" ht="120" hidden="false" customHeight="true" outlineLevel="0" collapsed="false">
      <c r="A68" s="7" t="n">
        <v>34</v>
      </c>
      <c r="B68" s="30" t="s">
        <v>133</v>
      </c>
      <c r="C68" s="66" t="s">
        <v>134</v>
      </c>
      <c r="D68" s="18" t="n">
        <f aca="false">'Civil - Detail'!H661</f>
        <v>75</v>
      </c>
      <c r="E68" s="16" t="s">
        <v>35</v>
      </c>
      <c r="F68" s="18"/>
      <c r="G68" s="18"/>
    </row>
    <row r="69" customFormat="false" ht="117.75" hidden="false" customHeight="true" outlineLevel="0" collapsed="false">
      <c r="A69" s="7" t="n">
        <v>35</v>
      </c>
      <c r="B69" s="7" t="s">
        <v>135</v>
      </c>
      <c r="C69" s="67" t="s">
        <v>136</v>
      </c>
      <c r="D69" s="18" t="n">
        <f aca="false">'Civil - Detail'!H667</f>
        <v>2087</v>
      </c>
      <c r="E69" s="16" t="s">
        <v>35</v>
      </c>
      <c r="F69" s="18"/>
      <c r="G69" s="18"/>
    </row>
    <row r="70" customFormat="false" ht="129.75" hidden="false" customHeight="true" outlineLevel="0" collapsed="false">
      <c r="A70" s="7" t="n">
        <v>36</v>
      </c>
      <c r="B70" s="30" t="s">
        <v>137</v>
      </c>
      <c r="C70" s="66" t="s">
        <v>138</v>
      </c>
      <c r="D70" s="18" t="n">
        <f aca="false">'Civil - Detail'!H672</f>
        <v>1500</v>
      </c>
      <c r="E70" s="16" t="s">
        <v>35</v>
      </c>
      <c r="F70" s="18"/>
      <c r="G70" s="18"/>
    </row>
    <row r="71" customFormat="false" ht="135.75" hidden="false" customHeight="true" outlineLevel="0" collapsed="false">
      <c r="A71" s="7" t="n">
        <v>37</v>
      </c>
      <c r="B71" s="30" t="s">
        <v>139</v>
      </c>
      <c r="C71" s="25" t="s">
        <v>140</v>
      </c>
      <c r="D71" s="18" t="n">
        <f aca="false">'Civil - Detail'!H680</f>
        <v>1669</v>
      </c>
      <c r="E71" s="16" t="s">
        <v>35</v>
      </c>
      <c r="F71" s="18"/>
      <c r="G71" s="18"/>
    </row>
    <row r="72" customFormat="false" ht="51" hidden="false" customHeight="true" outlineLevel="0" collapsed="false">
      <c r="A72" s="7" t="n">
        <v>38</v>
      </c>
      <c r="B72" s="30" t="s">
        <v>141</v>
      </c>
      <c r="C72" s="68" t="s">
        <v>142</v>
      </c>
      <c r="D72" s="18" t="n">
        <f aca="false">'Civil - Detail'!D690</f>
        <v>96</v>
      </c>
      <c r="E72" s="16" t="s">
        <v>35</v>
      </c>
      <c r="F72" s="18"/>
      <c r="G72" s="18"/>
    </row>
    <row r="73" customFormat="false" ht="92.25" hidden="false" customHeight="true" outlineLevel="0" collapsed="false">
      <c r="A73" s="7"/>
      <c r="B73" s="30"/>
      <c r="C73" s="68" t="s">
        <v>143</v>
      </c>
      <c r="D73" s="18"/>
      <c r="E73" s="16"/>
      <c r="F73" s="18"/>
      <c r="G73" s="18"/>
    </row>
    <row r="74" customFormat="false" ht="140.25" hidden="false" customHeight="true" outlineLevel="0" collapsed="false">
      <c r="A74" s="7" t="n">
        <v>39</v>
      </c>
      <c r="B74" s="30" t="n">
        <v>13.26</v>
      </c>
      <c r="C74" s="68" t="s">
        <v>144</v>
      </c>
      <c r="D74" s="18" t="n">
        <f aca="false">'Civil - Detail'!H694</f>
        <v>3169</v>
      </c>
      <c r="E74" s="16" t="s">
        <v>35</v>
      </c>
      <c r="F74" s="18"/>
      <c r="G74" s="18"/>
    </row>
    <row r="75" customFormat="false" ht="129" hidden="false" customHeight="true" outlineLevel="0" collapsed="false">
      <c r="A75" s="7" t="n">
        <v>40</v>
      </c>
      <c r="B75" s="30" t="s">
        <v>145</v>
      </c>
      <c r="C75" s="68" t="s">
        <v>146</v>
      </c>
      <c r="D75" s="18" t="n">
        <f aca="false">'Civil - Detail'!H701</f>
        <v>130</v>
      </c>
      <c r="E75" s="16" t="s">
        <v>87</v>
      </c>
      <c r="F75" s="18"/>
      <c r="G75" s="18"/>
    </row>
    <row r="76" customFormat="false" ht="34.5" hidden="false" customHeight="true" outlineLevel="0" collapsed="false">
      <c r="A76" s="7"/>
      <c r="B76" s="30"/>
      <c r="C76" s="41" t="s">
        <v>147</v>
      </c>
      <c r="D76" s="18"/>
      <c r="E76" s="16"/>
      <c r="F76" s="18"/>
      <c r="G76" s="18"/>
      <c r="H76" s="29"/>
    </row>
    <row r="77" customFormat="false" ht="229.5" hidden="false" customHeight="false" outlineLevel="0" collapsed="false">
      <c r="A77" s="7" t="n">
        <v>41</v>
      </c>
      <c r="B77" s="30" t="s">
        <v>148</v>
      </c>
      <c r="C77" s="69" t="s">
        <v>149</v>
      </c>
      <c r="D77" s="18" t="n">
        <f aca="false">'Civil - Detail'!H708</f>
        <v>124</v>
      </c>
      <c r="E77" s="16" t="s">
        <v>87</v>
      </c>
      <c r="F77" s="18"/>
      <c r="G77" s="18"/>
    </row>
    <row r="78" customFormat="false" ht="12.75" hidden="false" customHeight="true" outlineLevel="0" collapsed="false">
      <c r="A78" s="7" t="n">
        <v>42</v>
      </c>
      <c r="B78" s="30" t="s">
        <v>150</v>
      </c>
      <c r="C78" s="70" t="s">
        <v>151</v>
      </c>
      <c r="D78" s="18" t="n">
        <f aca="false">'Civil - Detail'!H713</f>
        <v>40</v>
      </c>
      <c r="E78" s="16" t="s">
        <v>35</v>
      </c>
      <c r="F78" s="18"/>
      <c r="G78" s="18"/>
    </row>
    <row r="79" customFormat="false" ht="382.5" hidden="false" customHeight="true" outlineLevel="0" collapsed="false">
      <c r="A79" s="7"/>
      <c r="B79" s="30"/>
      <c r="C79" s="70"/>
      <c r="D79" s="18"/>
      <c r="E79" s="16"/>
      <c r="F79" s="18"/>
      <c r="G79" s="18"/>
      <c r="H79" s="1"/>
    </row>
    <row r="80" customFormat="false" ht="25.5" hidden="false" customHeight="false" outlineLevel="0" collapsed="false">
      <c r="A80" s="7"/>
      <c r="B80" s="71"/>
      <c r="C80" s="41" t="s">
        <v>152</v>
      </c>
      <c r="D80" s="18"/>
      <c r="E80" s="18"/>
      <c r="F80" s="18"/>
      <c r="G80" s="18"/>
      <c r="H80" s="72"/>
    </row>
    <row r="81" customFormat="false" ht="178.5" hidden="false" customHeight="false" outlineLevel="0" collapsed="false">
      <c r="A81" s="7" t="n">
        <v>43</v>
      </c>
      <c r="B81" s="30" t="s">
        <v>153</v>
      </c>
      <c r="C81" s="25" t="s">
        <v>154</v>
      </c>
      <c r="D81" s="18" t="n">
        <f aca="false">'Civil - Detail'!H716</f>
        <v>2</v>
      </c>
      <c r="E81" s="16" t="s">
        <v>107</v>
      </c>
      <c r="F81" s="18"/>
      <c r="G81" s="18"/>
    </row>
    <row r="82" customFormat="false" ht="12.75" hidden="false" customHeight="true" outlineLevel="0" collapsed="false">
      <c r="A82" s="7" t="n">
        <v>44</v>
      </c>
      <c r="B82" s="30" t="s">
        <v>155</v>
      </c>
      <c r="C82" s="73" t="s">
        <v>156</v>
      </c>
      <c r="D82" s="18" t="n">
        <f aca="false">'Civil - Detail'!H718</f>
        <v>12</v>
      </c>
      <c r="E82" s="16" t="s">
        <v>107</v>
      </c>
      <c r="F82" s="18"/>
      <c r="G82" s="18"/>
    </row>
    <row r="83" customFormat="false" ht="199.5" hidden="false" customHeight="true" outlineLevel="0" collapsed="false">
      <c r="A83" s="7"/>
      <c r="B83" s="30"/>
      <c r="C83" s="73"/>
      <c r="D83" s="18"/>
      <c r="E83" s="16"/>
      <c r="F83" s="18"/>
      <c r="G83" s="18"/>
    </row>
    <row r="84" customFormat="false" ht="152.25" hidden="false" customHeight="true" outlineLevel="0" collapsed="false">
      <c r="A84" s="7" t="n">
        <v>45</v>
      </c>
      <c r="B84" s="30" t="s">
        <v>157</v>
      </c>
      <c r="C84" s="73" t="s">
        <v>158</v>
      </c>
      <c r="D84" s="18" t="n">
        <f aca="false">'Civil - Detail'!H720</f>
        <v>14</v>
      </c>
      <c r="E84" s="16" t="s">
        <v>107</v>
      </c>
      <c r="F84" s="18"/>
      <c r="G84" s="18"/>
    </row>
    <row r="85" customFormat="false" ht="235.5" hidden="false" customHeight="true" outlineLevel="0" collapsed="false">
      <c r="A85" s="7" t="n">
        <v>46</v>
      </c>
      <c r="B85" s="30" t="s">
        <v>159</v>
      </c>
      <c r="C85" s="74" t="s">
        <v>160</v>
      </c>
      <c r="D85" s="18" t="n">
        <f aca="false">'Civil - Detail'!H721</f>
        <v>2</v>
      </c>
      <c r="E85" s="16" t="s">
        <v>107</v>
      </c>
      <c r="F85" s="18"/>
      <c r="G85" s="18"/>
    </row>
    <row r="86" s="1" customFormat="true" ht="146.25" hidden="false" customHeight="true" outlineLevel="0" collapsed="false">
      <c r="A86" s="7" t="n">
        <v>47</v>
      </c>
      <c r="B86" s="7" t="s">
        <v>28</v>
      </c>
      <c r="C86" s="31" t="s">
        <v>161</v>
      </c>
      <c r="D86" s="18" t="n">
        <v>1</v>
      </c>
      <c r="E86" s="16" t="s">
        <v>107</v>
      </c>
      <c r="F86" s="21"/>
      <c r="G86" s="18"/>
      <c r="H86" s="27"/>
      <c r="K86" s="26"/>
    </row>
    <row r="87" customFormat="false" ht="127.5" hidden="false" customHeight="true" outlineLevel="0" collapsed="false">
      <c r="A87" s="7" t="n">
        <v>48</v>
      </c>
      <c r="B87" s="30" t="s">
        <v>162</v>
      </c>
      <c r="C87" s="74" t="s">
        <v>163</v>
      </c>
      <c r="D87" s="18" t="n">
        <f aca="false">'Civil - Detail'!H723</f>
        <v>14</v>
      </c>
      <c r="E87" s="16" t="s">
        <v>107</v>
      </c>
      <c r="F87" s="18"/>
      <c r="G87" s="18"/>
    </row>
    <row r="88" customFormat="false" ht="114" hidden="false" customHeight="true" outlineLevel="0" collapsed="false">
      <c r="A88" s="7" t="n">
        <v>49</v>
      </c>
      <c r="B88" s="30" t="s">
        <v>164</v>
      </c>
      <c r="C88" s="31" t="s">
        <v>165</v>
      </c>
      <c r="D88" s="18" t="n">
        <f aca="false">'Civil - Detail'!H724</f>
        <v>14</v>
      </c>
      <c r="E88" s="16" t="s">
        <v>107</v>
      </c>
      <c r="F88" s="18"/>
      <c r="G88" s="18"/>
    </row>
    <row r="89" customFormat="false" ht="159.75" hidden="false" customHeight="true" outlineLevel="0" collapsed="false">
      <c r="A89" s="7" t="n">
        <v>50</v>
      </c>
      <c r="B89" s="30" t="s">
        <v>166</v>
      </c>
      <c r="C89" s="31" t="s">
        <v>167</v>
      </c>
      <c r="D89" s="18" t="n">
        <f aca="false">'Civil - Detail'!H725</f>
        <v>14</v>
      </c>
      <c r="E89" s="16" t="s">
        <v>107</v>
      </c>
      <c r="F89" s="18"/>
      <c r="G89" s="18"/>
    </row>
    <row r="90" customFormat="false" ht="38.25" hidden="false" customHeight="true" outlineLevel="0" collapsed="false">
      <c r="A90" s="7" t="n">
        <v>51</v>
      </c>
      <c r="B90" s="30" t="s">
        <v>168</v>
      </c>
      <c r="C90" s="25" t="s">
        <v>169</v>
      </c>
      <c r="D90" s="18" t="n">
        <f aca="false">'Civil - Detail'!H727</f>
        <v>14</v>
      </c>
      <c r="E90" s="16" t="s">
        <v>107</v>
      </c>
      <c r="F90" s="18"/>
      <c r="G90" s="18"/>
    </row>
    <row r="91" customFormat="false" ht="77.25" hidden="false" customHeight="true" outlineLevel="0" collapsed="false">
      <c r="A91" s="7"/>
      <c r="B91" s="30"/>
      <c r="C91" s="25" t="s">
        <v>170</v>
      </c>
      <c r="D91" s="18"/>
      <c r="E91" s="16"/>
      <c r="F91" s="18"/>
      <c r="G91" s="18"/>
    </row>
    <row r="92" s="1" customFormat="true" ht="76.5" hidden="false" customHeight="true" outlineLevel="0" collapsed="false">
      <c r="A92" s="7" t="n">
        <v>52</v>
      </c>
      <c r="B92" s="30" t="s">
        <v>28</v>
      </c>
      <c r="C92" s="73" t="s">
        <v>171</v>
      </c>
      <c r="D92" s="18" t="n">
        <f aca="false">'Civil - Detail'!H729</f>
        <v>25</v>
      </c>
      <c r="E92" s="16" t="s">
        <v>20</v>
      </c>
      <c r="F92" s="18"/>
      <c r="G92" s="18"/>
      <c r="H92" s="6"/>
      <c r="K92" s="26"/>
    </row>
    <row r="93" customFormat="false" ht="43.5" hidden="false" customHeight="true" outlineLevel="0" collapsed="false">
      <c r="A93" s="7"/>
      <c r="B93" s="30"/>
      <c r="C93" s="25" t="s">
        <v>172</v>
      </c>
      <c r="D93" s="18"/>
      <c r="E93" s="16"/>
      <c r="F93" s="18"/>
      <c r="G93" s="18"/>
    </row>
    <row r="94" s="1" customFormat="true" ht="113.25" hidden="false" customHeight="true" outlineLevel="0" collapsed="false">
      <c r="A94" s="7" t="n">
        <v>53</v>
      </c>
      <c r="B94" s="30"/>
      <c r="C94" s="73" t="s">
        <v>173</v>
      </c>
      <c r="D94" s="18"/>
      <c r="E94" s="16"/>
      <c r="F94" s="18"/>
      <c r="G94" s="18"/>
      <c r="H94" s="6"/>
    </row>
    <row r="95" s="1" customFormat="true" ht="113.25" hidden="false" customHeight="true" outlineLevel="0" collapsed="false">
      <c r="A95" s="7" t="s">
        <v>48</v>
      </c>
      <c r="B95" s="30" t="s">
        <v>28</v>
      </c>
      <c r="C95" s="25" t="s">
        <v>174</v>
      </c>
      <c r="D95" s="18" t="n">
        <f aca="false">'Civil - Detail'!H731</f>
        <v>50</v>
      </c>
      <c r="E95" s="75" t="s">
        <v>87</v>
      </c>
      <c r="F95" s="35"/>
      <c r="G95" s="35"/>
      <c r="H95" s="6"/>
      <c r="K95" s="26"/>
    </row>
    <row r="96" s="1" customFormat="true" ht="113.25" hidden="false" customHeight="true" outlineLevel="0" collapsed="false">
      <c r="A96" s="7" t="s">
        <v>62</v>
      </c>
      <c r="B96" s="30" t="s">
        <v>28</v>
      </c>
      <c r="C96" s="25" t="s">
        <v>175</v>
      </c>
      <c r="D96" s="18" t="n">
        <f aca="false">'Civil - Detail'!H732</f>
        <v>50</v>
      </c>
      <c r="E96" s="75" t="s">
        <v>87</v>
      </c>
      <c r="F96" s="35"/>
      <c r="G96" s="35"/>
      <c r="H96" s="6"/>
      <c r="K96" s="26"/>
    </row>
    <row r="97" s="1" customFormat="true" ht="113.25" hidden="false" customHeight="true" outlineLevel="0" collapsed="false">
      <c r="A97" s="7" t="s">
        <v>51</v>
      </c>
      <c r="B97" s="30" t="s">
        <v>28</v>
      </c>
      <c r="C97" s="25" t="s">
        <v>176</v>
      </c>
      <c r="D97" s="18" t="n">
        <f aca="false">'Civil - Detail'!H733</f>
        <v>30</v>
      </c>
      <c r="E97" s="75" t="s">
        <v>87</v>
      </c>
      <c r="F97" s="35"/>
      <c r="G97" s="35"/>
      <c r="H97" s="6"/>
      <c r="K97" s="26"/>
    </row>
    <row r="98" s="1" customFormat="true" ht="113.25" hidden="false" customHeight="true" outlineLevel="0" collapsed="false">
      <c r="A98" s="7" t="s">
        <v>67</v>
      </c>
      <c r="B98" s="30" t="s">
        <v>28</v>
      </c>
      <c r="C98" s="25" t="s">
        <v>177</v>
      </c>
      <c r="D98" s="18" t="n">
        <f aca="false">'Civil - Detail'!H734</f>
        <v>20</v>
      </c>
      <c r="E98" s="75" t="s">
        <v>87</v>
      </c>
      <c r="F98" s="35"/>
      <c r="G98" s="35"/>
      <c r="H98" s="6"/>
      <c r="K98" s="26"/>
    </row>
    <row r="99" customFormat="false" ht="109.5" hidden="false" customHeight="true" outlineLevel="0" collapsed="false">
      <c r="A99" s="7" t="n">
        <v>54</v>
      </c>
      <c r="B99" s="76" t="s">
        <v>178</v>
      </c>
      <c r="C99" s="73" t="s">
        <v>179</v>
      </c>
      <c r="D99" s="18" t="n">
        <f aca="false">'Civil - Detail'!H736</f>
        <v>25</v>
      </c>
      <c r="E99" s="16" t="s">
        <v>107</v>
      </c>
      <c r="F99" s="18"/>
      <c r="G99" s="18"/>
    </row>
    <row r="100" customFormat="false" ht="144.75" hidden="false" customHeight="true" outlineLevel="0" collapsed="false">
      <c r="A100" s="7" t="n">
        <v>55</v>
      </c>
      <c r="B100" s="30" t="s">
        <v>180</v>
      </c>
      <c r="C100" s="73" t="s">
        <v>181</v>
      </c>
      <c r="D100" s="18" t="n">
        <f aca="false">'Civil - Detail'!H737</f>
        <v>20</v>
      </c>
      <c r="E100" s="16" t="s">
        <v>107</v>
      </c>
      <c r="F100" s="18"/>
      <c r="G100" s="18"/>
    </row>
    <row r="101" s="1" customFormat="true" ht="132.75" hidden="false" customHeight="true" outlineLevel="0" collapsed="false">
      <c r="A101" s="7" t="n">
        <v>56</v>
      </c>
      <c r="B101" s="77" t="s">
        <v>28</v>
      </c>
      <c r="C101" s="73" t="s">
        <v>182</v>
      </c>
      <c r="D101" s="18"/>
      <c r="E101" s="16"/>
      <c r="F101" s="18"/>
      <c r="G101" s="18"/>
      <c r="H101" s="6"/>
    </row>
    <row r="102" customFormat="false" ht="132.75" hidden="false" customHeight="true" outlineLevel="0" collapsed="false">
      <c r="A102" s="77" t="s">
        <v>48</v>
      </c>
      <c r="B102" s="30"/>
      <c r="C102" s="78" t="s">
        <v>183</v>
      </c>
      <c r="D102" s="79" t="n">
        <v>30</v>
      </c>
      <c r="E102" s="80" t="s">
        <v>87</v>
      </c>
      <c r="F102" s="81"/>
      <c r="G102" s="18"/>
      <c r="K102" s="26"/>
    </row>
    <row r="103" customFormat="false" ht="132.75" hidden="false" customHeight="true" outlineLevel="0" collapsed="false">
      <c r="A103" s="77" t="s">
        <v>62</v>
      </c>
      <c r="B103" s="30"/>
      <c r="C103" s="73" t="s">
        <v>184</v>
      </c>
      <c r="D103" s="18" t="n">
        <f aca="false">'Civil - Detail'!H740</f>
        <v>40</v>
      </c>
      <c r="E103" s="80" t="s">
        <v>87</v>
      </c>
      <c r="F103" s="18"/>
      <c r="G103" s="18"/>
      <c r="K103" s="26"/>
    </row>
    <row r="104" customFormat="false" ht="132.75" hidden="false" customHeight="true" outlineLevel="0" collapsed="false">
      <c r="A104" s="77" t="s">
        <v>51</v>
      </c>
      <c r="B104" s="30"/>
      <c r="C104" s="73" t="s">
        <v>185</v>
      </c>
      <c r="D104" s="18" t="n">
        <f aca="false">'Civil - Detail'!H741</f>
        <v>50</v>
      </c>
      <c r="E104" s="16" t="s">
        <v>87</v>
      </c>
      <c r="F104" s="18"/>
      <c r="G104" s="18"/>
      <c r="K104" s="26"/>
    </row>
    <row r="105" customFormat="false" ht="132.75" hidden="false" customHeight="true" outlineLevel="0" collapsed="false">
      <c r="A105" s="76" t="s">
        <v>186</v>
      </c>
      <c r="B105" s="30"/>
      <c r="C105" s="67" t="s">
        <v>187</v>
      </c>
      <c r="D105" s="18" t="n">
        <f aca="false">'Civil - Detail'!H742</f>
        <v>20</v>
      </c>
      <c r="E105" s="16" t="s">
        <v>87</v>
      </c>
      <c r="F105" s="18"/>
      <c r="G105" s="18"/>
      <c r="K105" s="26"/>
    </row>
    <row r="106" s="1" customFormat="true" ht="147" hidden="false" customHeight="true" outlineLevel="0" collapsed="false">
      <c r="A106" s="80" t="n">
        <v>57</v>
      </c>
      <c r="B106" s="76" t="s">
        <v>28</v>
      </c>
      <c r="C106" s="73" t="s">
        <v>188</v>
      </c>
      <c r="D106" s="82"/>
      <c r="E106" s="83"/>
      <c r="F106" s="81"/>
      <c r="G106" s="79"/>
      <c r="H106" s="6"/>
    </row>
    <row r="107" customFormat="false" ht="129" hidden="false" customHeight="true" outlineLevel="0" collapsed="false">
      <c r="A107" s="80" t="s">
        <v>48</v>
      </c>
      <c r="B107" s="76"/>
      <c r="C107" s="73" t="s">
        <v>189</v>
      </c>
      <c r="D107" s="79" t="n">
        <f aca="false">'Civil - Detail'!H744</f>
        <v>15</v>
      </c>
      <c r="E107" s="80" t="s">
        <v>107</v>
      </c>
      <c r="F107" s="81"/>
      <c r="G107" s="79"/>
      <c r="K107" s="26"/>
    </row>
    <row r="108" customFormat="false" ht="123" hidden="false" customHeight="true" outlineLevel="0" collapsed="false">
      <c r="A108" s="80" t="s">
        <v>62</v>
      </c>
      <c r="B108" s="76"/>
      <c r="C108" s="73" t="s">
        <v>190</v>
      </c>
      <c r="D108" s="79" t="n">
        <f aca="false">'Civil - Detail'!H745</f>
        <v>10</v>
      </c>
      <c r="E108" s="80" t="s">
        <v>107</v>
      </c>
      <c r="F108" s="81"/>
      <c r="G108" s="79"/>
      <c r="K108" s="26"/>
    </row>
    <row r="109" customFormat="false" ht="162.75" hidden="false" customHeight="true" outlineLevel="0" collapsed="false">
      <c r="A109" s="80" t="s">
        <v>51</v>
      </c>
      <c r="B109" s="76"/>
      <c r="C109" s="73" t="s">
        <v>191</v>
      </c>
      <c r="D109" s="79" t="n">
        <f aca="false">'Civil - Detail'!H746</f>
        <v>9</v>
      </c>
      <c r="E109" s="80" t="s">
        <v>107</v>
      </c>
      <c r="F109" s="81"/>
      <c r="G109" s="79"/>
      <c r="K109" s="26"/>
    </row>
    <row r="110" customFormat="false" ht="120.75" hidden="false" customHeight="true" outlineLevel="0" collapsed="false">
      <c r="A110" s="80" t="s">
        <v>67</v>
      </c>
      <c r="B110" s="76"/>
      <c r="C110" s="73" t="s">
        <v>192</v>
      </c>
      <c r="D110" s="79" t="n">
        <f aca="false">'Civil - Detail'!H747</f>
        <v>16</v>
      </c>
      <c r="E110" s="80" t="s">
        <v>107</v>
      </c>
      <c r="F110" s="81"/>
      <c r="G110" s="79"/>
      <c r="K110" s="26"/>
    </row>
    <row r="111" customFormat="false" ht="108" hidden="false" customHeight="true" outlineLevel="0" collapsed="false">
      <c r="A111" s="80" t="s">
        <v>70</v>
      </c>
      <c r="B111" s="76"/>
      <c r="C111" s="73" t="s">
        <v>193</v>
      </c>
      <c r="D111" s="79" t="n">
        <f aca="false">'Civil - Detail'!H748</f>
        <v>15</v>
      </c>
      <c r="E111" s="80" t="s">
        <v>107</v>
      </c>
      <c r="F111" s="81"/>
      <c r="G111" s="79"/>
      <c r="K111" s="26"/>
    </row>
    <row r="112" customFormat="false" ht="129" hidden="false" customHeight="true" outlineLevel="0" collapsed="false">
      <c r="A112" s="80" t="s">
        <v>73</v>
      </c>
      <c r="B112" s="76"/>
      <c r="C112" s="73" t="s">
        <v>194</v>
      </c>
      <c r="D112" s="79" t="n">
        <f aca="false">'Civil - Detail'!H749</f>
        <v>14</v>
      </c>
      <c r="E112" s="80" t="s">
        <v>107</v>
      </c>
      <c r="F112" s="81"/>
      <c r="G112" s="79"/>
      <c r="K112" s="26"/>
    </row>
    <row r="113" customFormat="false" ht="112.5" hidden="false" customHeight="true" outlineLevel="0" collapsed="false">
      <c r="A113" s="80" t="s">
        <v>195</v>
      </c>
      <c r="B113" s="76"/>
      <c r="C113" s="73" t="s">
        <v>196</v>
      </c>
      <c r="D113" s="79" t="n">
        <f aca="false">'Civil - Detail'!H750</f>
        <v>14</v>
      </c>
      <c r="E113" s="80" t="s">
        <v>107</v>
      </c>
      <c r="F113" s="81"/>
      <c r="G113" s="79"/>
      <c r="K113" s="26"/>
    </row>
    <row r="114" customFormat="false" ht="119.25" hidden="false" customHeight="true" outlineLevel="0" collapsed="false">
      <c r="A114" s="80" t="s">
        <v>197</v>
      </c>
      <c r="B114" s="76"/>
      <c r="C114" s="73" t="s">
        <v>198</v>
      </c>
      <c r="D114" s="79" t="n">
        <f aca="false">'Civil - Detail'!H751</f>
        <v>14</v>
      </c>
      <c r="E114" s="80" t="s">
        <v>107</v>
      </c>
      <c r="F114" s="81"/>
      <c r="G114" s="79"/>
      <c r="K114" s="26"/>
    </row>
    <row r="115" customFormat="false" ht="121.5" hidden="false" customHeight="true" outlineLevel="0" collapsed="false">
      <c r="A115" s="80" t="s">
        <v>199</v>
      </c>
      <c r="B115" s="76"/>
      <c r="C115" s="73" t="s">
        <v>200</v>
      </c>
      <c r="D115" s="79" t="n">
        <f aca="false">'Civil - Detail'!H752</f>
        <v>10</v>
      </c>
      <c r="E115" s="80" t="s">
        <v>107</v>
      </c>
      <c r="F115" s="81"/>
      <c r="G115" s="79"/>
      <c r="K115" s="26"/>
    </row>
    <row r="116" customFormat="false" ht="132" hidden="false" customHeight="true" outlineLevel="0" collapsed="false">
      <c r="A116" s="80" t="s">
        <v>201</v>
      </c>
      <c r="B116" s="76"/>
      <c r="C116" s="73" t="s">
        <v>202</v>
      </c>
      <c r="D116" s="79" t="n">
        <f aca="false">'Civil - Detail'!H753</f>
        <v>12</v>
      </c>
      <c r="E116" s="80" t="s">
        <v>107</v>
      </c>
      <c r="F116" s="81"/>
      <c r="G116" s="79"/>
      <c r="K116" s="26"/>
    </row>
    <row r="117" customFormat="false" ht="131.25" hidden="false" customHeight="true" outlineLevel="0" collapsed="false">
      <c r="A117" s="80" t="s">
        <v>203</v>
      </c>
      <c r="B117" s="76"/>
      <c r="C117" s="73" t="s">
        <v>204</v>
      </c>
      <c r="D117" s="79" t="n">
        <f aca="false">'Civil - Detail'!H754</f>
        <v>16</v>
      </c>
      <c r="E117" s="80" t="s">
        <v>107</v>
      </c>
      <c r="F117" s="81"/>
      <c r="G117" s="79"/>
      <c r="K117" s="26"/>
    </row>
    <row r="118" customFormat="false" ht="131.25" hidden="false" customHeight="true" outlineLevel="0" collapsed="false">
      <c r="A118" s="80" t="s">
        <v>205</v>
      </c>
      <c r="B118" s="76"/>
      <c r="C118" s="73" t="s">
        <v>206</v>
      </c>
      <c r="D118" s="79" t="n">
        <f aca="false">'Civil - Detail'!H755</f>
        <v>5</v>
      </c>
      <c r="E118" s="80" t="s">
        <v>107</v>
      </c>
      <c r="F118" s="81"/>
      <c r="G118" s="79"/>
      <c r="K118" s="26"/>
    </row>
    <row r="119" customFormat="false" ht="136.5" hidden="false" customHeight="true" outlineLevel="0" collapsed="false">
      <c r="A119" s="84" t="n">
        <v>58</v>
      </c>
      <c r="B119" s="85" t="s">
        <v>207</v>
      </c>
      <c r="C119" s="68" t="s">
        <v>208</v>
      </c>
      <c r="D119" s="86" t="n">
        <f aca="false">'Civil - Detail'!H756</f>
        <v>2</v>
      </c>
      <c r="E119" s="87" t="s">
        <v>107</v>
      </c>
      <c r="F119" s="86"/>
      <c r="G119" s="86"/>
    </row>
    <row r="120" customFormat="false" ht="134.25" hidden="false" customHeight="true" outlineLevel="0" collapsed="false">
      <c r="A120" s="84" t="s">
        <v>209</v>
      </c>
      <c r="B120" s="85" t="s">
        <v>210</v>
      </c>
      <c r="C120" s="68" t="s">
        <v>211</v>
      </c>
      <c r="D120" s="86" t="n">
        <f aca="false">'Civil - Detail'!H757</f>
        <v>5</v>
      </c>
      <c r="E120" s="87" t="s">
        <v>107</v>
      </c>
      <c r="F120" s="86"/>
      <c r="G120" s="86"/>
    </row>
    <row r="121" customFormat="false" ht="136.5" hidden="false" customHeight="true" outlineLevel="0" collapsed="false">
      <c r="A121" s="84" t="s">
        <v>212</v>
      </c>
      <c r="B121" s="85" t="s">
        <v>213</v>
      </c>
      <c r="C121" s="68" t="s">
        <v>214</v>
      </c>
      <c r="D121" s="86" t="n">
        <f aca="false">'Civil - Detail'!H758</f>
        <v>27</v>
      </c>
      <c r="E121" s="87" t="s">
        <v>107</v>
      </c>
      <c r="F121" s="86"/>
      <c r="G121" s="86"/>
    </row>
    <row r="122" customFormat="false" ht="144" hidden="false" customHeight="true" outlineLevel="0" collapsed="false">
      <c r="A122" s="7" t="n">
        <v>60</v>
      </c>
      <c r="B122" s="30" t="s">
        <v>215</v>
      </c>
      <c r="C122" s="25" t="s">
        <v>216</v>
      </c>
      <c r="D122" s="18" t="n">
        <f aca="false">'Civil - Detail'!H760</f>
        <v>27</v>
      </c>
      <c r="E122" s="16" t="s">
        <v>107</v>
      </c>
      <c r="F122" s="18"/>
      <c r="G122" s="18"/>
    </row>
    <row r="123" customFormat="false" ht="103.5" hidden="false" customHeight="true" outlineLevel="0" collapsed="false">
      <c r="A123" s="7" t="n">
        <v>61</v>
      </c>
      <c r="B123" s="30" t="s">
        <v>217</v>
      </c>
      <c r="C123" s="73" t="s">
        <v>218</v>
      </c>
      <c r="D123" s="18" t="n">
        <f aca="false">'Civil - Detail'!H762</f>
        <v>2</v>
      </c>
      <c r="E123" s="16" t="s">
        <v>107</v>
      </c>
      <c r="F123" s="18"/>
      <c r="G123" s="18"/>
    </row>
    <row r="124" customFormat="false" ht="123" hidden="false" customHeight="true" outlineLevel="0" collapsed="false">
      <c r="A124" s="7" t="n">
        <v>62</v>
      </c>
      <c r="B124" s="30" t="s">
        <v>219</v>
      </c>
      <c r="C124" s="73" t="s">
        <v>220</v>
      </c>
      <c r="D124" s="18" t="n">
        <f aca="false">'Civil - Detail'!H763</f>
        <v>10000</v>
      </c>
      <c r="E124" s="16" t="s">
        <v>221</v>
      </c>
      <c r="F124" s="18"/>
      <c r="G124" s="18"/>
    </row>
    <row r="125" customFormat="false" ht="121.5" hidden="false" customHeight="true" outlineLevel="0" collapsed="false">
      <c r="A125" s="7" t="n">
        <v>63</v>
      </c>
      <c r="B125" s="76" t="s">
        <v>222</v>
      </c>
      <c r="C125" s="73" t="s">
        <v>223</v>
      </c>
      <c r="D125" s="18" t="n">
        <f aca="false">'Civil - Detail'!H764</f>
        <v>2</v>
      </c>
      <c r="E125" s="18" t="s">
        <v>107</v>
      </c>
      <c r="F125" s="18"/>
      <c r="G125" s="18"/>
    </row>
    <row r="126" customFormat="false" ht="32.25" hidden="false" customHeight="true" outlineLevel="0" collapsed="false">
      <c r="A126" s="7"/>
      <c r="B126" s="30"/>
      <c r="C126" s="44" t="s">
        <v>224</v>
      </c>
      <c r="D126" s="18"/>
      <c r="E126" s="16"/>
      <c r="F126" s="18"/>
      <c r="G126" s="18"/>
    </row>
    <row r="127" customFormat="false" ht="358.5" hidden="false" customHeight="true" outlineLevel="0" collapsed="false">
      <c r="A127" s="7" t="n">
        <v>64</v>
      </c>
      <c r="B127" s="30" t="s">
        <v>225</v>
      </c>
      <c r="C127" s="25" t="s">
        <v>226</v>
      </c>
      <c r="D127" s="18" t="n">
        <f aca="false">'Civil - Detail'!H766</f>
        <v>5</v>
      </c>
      <c r="E127" s="16" t="s">
        <v>107</v>
      </c>
      <c r="F127" s="18"/>
      <c r="G127" s="18"/>
    </row>
    <row r="128" customFormat="false" ht="105" hidden="false" customHeight="true" outlineLevel="0" collapsed="false">
      <c r="A128" s="7" t="n">
        <v>65</v>
      </c>
      <c r="B128" s="30" t="s">
        <v>227</v>
      </c>
      <c r="C128" s="25" t="s">
        <v>228</v>
      </c>
      <c r="D128" s="18" t="n">
        <f aca="false">'Civil - Detail'!H768</f>
        <v>2</v>
      </c>
      <c r="E128" s="16" t="s">
        <v>87</v>
      </c>
      <c r="F128" s="18"/>
      <c r="G128" s="18"/>
    </row>
    <row r="129" customFormat="false" ht="133.5" hidden="false" customHeight="true" outlineLevel="0" collapsed="false">
      <c r="A129" s="7" t="n">
        <v>66</v>
      </c>
      <c r="B129" s="30" t="n">
        <v>19.33</v>
      </c>
      <c r="C129" s="25" t="s">
        <v>229</v>
      </c>
      <c r="D129" s="18" t="n">
        <f aca="false">'Civil - Detail'!H769</f>
        <v>2</v>
      </c>
      <c r="E129" s="16" t="s">
        <v>107</v>
      </c>
      <c r="F129" s="18"/>
      <c r="G129" s="18"/>
    </row>
    <row r="130" customFormat="false" ht="25.5" hidden="false" customHeight="false" outlineLevel="0" collapsed="false">
      <c r="A130" s="7"/>
      <c r="B130" s="30"/>
      <c r="C130" s="41" t="s">
        <v>230</v>
      </c>
      <c r="D130" s="18"/>
      <c r="E130" s="16"/>
      <c r="F130" s="18"/>
      <c r="G130" s="18"/>
      <c r="H130" s="29"/>
    </row>
    <row r="131" customFormat="false" ht="328.5" hidden="false" customHeight="true" outlineLevel="0" collapsed="false">
      <c r="A131" s="7" t="s">
        <v>231</v>
      </c>
      <c r="B131" s="30" t="s">
        <v>232</v>
      </c>
      <c r="C131" s="25" t="s">
        <v>233</v>
      </c>
      <c r="D131" s="18" t="n">
        <f aca="false">'Civil - Detail'!H793</f>
        <v>738</v>
      </c>
      <c r="E131" s="16" t="s">
        <v>57</v>
      </c>
      <c r="F131" s="18"/>
      <c r="G131" s="18"/>
    </row>
    <row r="132" customFormat="false" ht="140.25" hidden="false" customHeight="false" outlineLevel="0" collapsed="false">
      <c r="A132" s="7" t="s">
        <v>234</v>
      </c>
      <c r="B132" s="30" t="s">
        <v>235</v>
      </c>
      <c r="C132" s="25" t="s">
        <v>236</v>
      </c>
      <c r="D132" s="18" t="n">
        <f aca="false">'Civil - Detail'!H804</f>
        <v>195</v>
      </c>
      <c r="E132" s="16" t="s">
        <v>57</v>
      </c>
      <c r="F132" s="18"/>
      <c r="G132" s="18"/>
    </row>
    <row r="133" customFormat="false" ht="165.75" hidden="false" customHeight="false" outlineLevel="0" collapsed="false">
      <c r="A133" s="7" t="n">
        <v>68</v>
      </c>
      <c r="B133" s="30" t="s">
        <v>237</v>
      </c>
      <c r="C133" s="25" t="s">
        <v>238</v>
      </c>
      <c r="D133" s="18" t="n">
        <f aca="false">'Civil - Detail'!D822</f>
        <v>97</v>
      </c>
      <c r="E133" s="16" t="s">
        <v>35</v>
      </c>
      <c r="F133" s="18"/>
      <c r="G133" s="18"/>
    </row>
    <row r="134" customFormat="false" ht="114.75" hidden="false" customHeight="false" outlineLevel="0" collapsed="false">
      <c r="A134" s="7" t="n">
        <v>69</v>
      </c>
      <c r="B134" s="30" t="s">
        <v>239</v>
      </c>
      <c r="C134" s="25" t="s">
        <v>240</v>
      </c>
      <c r="D134" s="18"/>
      <c r="E134" s="16"/>
      <c r="F134" s="18"/>
      <c r="G134" s="18"/>
      <c r="H134" s="27"/>
    </row>
    <row r="135" customFormat="false" ht="96" hidden="false" customHeight="true" outlineLevel="0" collapsed="false">
      <c r="A135" s="88" t="s">
        <v>48</v>
      </c>
      <c r="B135" s="30" t="s">
        <v>241</v>
      </c>
      <c r="C135" s="25" t="s">
        <v>242</v>
      </c>
      <c r="D135" s="18" t="n">
        <f aca="false">'Civil - Detail'!H837</f>
        <v>103</v>
      </c>
      <c r="E135" s="16" t="s">
        <v>35</v>
      </c>
      <c r="F135" s="18"/>
      <c r="G135" s="18"/>
    </row>
    <row r="136" customFormat="false" ht="105" hidden="false" customHeight="true" outlineLevel="0" collapsed="false">
      <c r="A136" s="7" t="s">
        <v>62</v>
      </c>
      <c r="B136" s="30" t="s">
        <v>243</v>
      </c>
      <c r="C136" s="25" t="s">
        <v>244</v>
      </c>
      <c r="D136" s="18" t="n">
        <f aca="false">'Civil - Detail'!H844</f>
        <v>57</v>
      </c>
      <c r="E136" s="16" t="s">
        <v>35</v>
      </c>
      <c r="F136" s="18"/>
      <c r="G136" s="18"/>
    </row>
    <row r="137" s="1" customFormat="true" ht="155.25" hidden="false" customHeight="true" outlineLevel="0" collapsed="false">
      <c r="A137" s="7" t="n">
        <v>70</v>
      </c>
      <c r="B137" s="7" t="s">
        <v>28</v>
      </c>
      <c r="C137" s="25" t="s">
        <v>245</v>
      </c>
      <c r="D137" s="43" t="n">
        <f aca="false">'Civil - Detail'!H848</f>
        <v>6</v>
      </c>
      <c r="E137" s="16" t="s">
        <v>35</v>
      </c>
      <c r="F137" s="18"/>
      <c r="G137" s="18"/>
      <c r="H137" s="6"/>
      <c r="K137" s="26"/>
    </row>
    <row r="138" customFormat="false" ht="252.75" hidden="false" customHeight="true" outlineLevel="0" collapsed="false">
      <c r="A138" s="7" t="n">
        <v>71</v>
      </c>
      <c r="B138" s="7" t="n">
        <v>21.17</v>
      </c>
      <c r="C138" s="25" t="s">
        <v>246</v>
      </c>
      <c r="D138" s="43" t="n">
        <f aca="false">'Civil - Detail'!H851</f>
        <v>10</v>
      </c>
      <c r="E138" s="16" t="s">
        <v>57</v>
      </c>
      <c r="F138" s="18"/>
      <c r="G138" s="18"/>
    </row>
    <row r="139" customFormat="false" ht="216.75" hidden="false" customHeight="false" outlineLevel="0" collapsed="false">
      <c r="A139" s="7" t="n">
        <v>72</v>
      </c>
      <c r="B139" s="30" t="s">
        <v>247</v>
      </c>
      <c r="C139" s="25" t="s">
        <v>248</v>
      </c>
      <c r="D139" s="18" t="n">
        <f aca="false">'Civil - Detail'!H852</f>
        <v>4</v>
      </c>
      <c r="E139" s="16" t="s">
        <v>107</v>
      </c>
      <c r="F139" s="18"/>
      <c r="G139" s="18"/>
    </row>
    <row r="140" customFormat="false" ht="89.25" hidden="false" customHeight="true" outlineLevel="0" collapsed="false">
      <c r="A140" s="7" t="n">
        <v>73</v>
      </c>
      <c r="B140" s="30" t="s">
        <v>249</v>
      </c>
      <c r="C140" s="25" t="s">
        <v>250</v>
      </c>
      <c r="D140" s="18" t="n">
        <f aca="false">'Civil - Detail'!H854</f>
        <v>19</v>
      </c>
      <c r="E140" s="16" t="s">
        <v>107</v>
      </c>
      <c r="F140" s="18"/>
      <c r="G140" s="18"/>
    </row>
    <row r="141" customFormat="false" ht="42.75" hidden="false" customHeight="true" outlineLevel="0" collapsed="false">
      <c r="A141" s="7"/>
      <c r="B141" s="30"/>
      <c r="C141" s="25" t="s">
        <v>251</v>
      </c>
      <c r="D141" s="18"/>
      <c r="E141" s="16"/>
      <c r="F141" s="18"/>
      <c r="G141" s="18"/>
    </row>
    <row r="142" customFormat="false" ht="141" hidden="false" customHeight="true" outlineLevel="0" collapsed="false">
      <c r="A142" s="7" t="n">
        <v>74</v>
      </c>
      <c r="B142" s="30" t="s">
        <v>252</v>
      </c>
      <c r="C142" s="25" t="s">
        <v>253</v>
      </c>
      <c r="D142" s="18"/>
      <c r="E142" s="16"/>
      <c r="F142" s="18"/>
      <c r="G142" s="18"/>
    </row>
    <row r="143" customFormat="false" ht="114.75" hidden="false" customHeight="true" outlineLevel="0" collapsed="false">
      <c r="A143" s="7" t="s">
        <v>48</v>
      </c>
      <c r="B143" s="30" t="s">
        <v>254</v>
      </c>
      <c r="C143" s="25" t="s">
        <v>255</v>
      </c>
      <c r="D143" s="18" t="n">
        <f aca="false">'Civil - Detail'!H856</f>
        <v>38</v>
      </c>
      <c r="E143" s="89" t="s">
        <v>107</v>
      </c>
      <c r="F143" s="18"/>
      <c r="G143" s="18"/>
    </row>
    <row r="144" customFormat="false" ht="127.5" hidden="false" customHeight="true" outlineLevel="0" collapsed="false">
      <c r="A144" s="7" t="s">
        <v>62</v>
      </c>
      <c r="B144" s="30" t="s">
        <v>256</v>
      </c>
      <c r="C144" s="25" t="s">
        <v>257</v>
      </c>
      <c r="D144" s="90" t="n">
        <f aca="false">'Civil - Detail'!H857</f>
        <v>19</v>
      </c>
      <c r="E144" s="91" t="s">
        <v>107</v>
      </c>
      <c r="F144" s="92"/>
      <c r="G144" s="90"/>
    </row>
    <row r="145" customFormat="false" ht="135.75" hidden="false" customHeight="true" outlineLevel="0" collapsed="false">
      <c r="A145" s="7" t="n">
        <v>75</v>
      </c>
      <c r="B145" s="30"/>
      <c r="C145" s="25" t="s">
        <v>258</v>
      </c>
      <c r="D145" s="90"/>
      <c r="E145" s="91"/>
      <c r="F145" s="18"/>
      <c r="G145" s="90"/>
    </row>
    <row r="146" customFormat="false" ht="113.25" hidden="false" customHeight="true" outlineLevel="0" collapsed="false">
      <c r="A146" s="7" t="s">
        <v>48</v>
      </c>
      <c r="B146" s="30" t="s">
        <v>259</v>
      </c>
      <c r="C146" s="25" t="s">
        <v>260</v>
      </c>
      <c r="D146" s="90" t="n">
        <f aca="false">'Civil - Detail'!H859</f>
        <v>38</v>
      </c>
      <c r="E146" s="91" t="s">
        <v>107</v>
      </c>
      <c r="F146" s="18"/>
      <c r="G146" s="90"/>
    </row>
    <row r="147" customFormat="false" ht="108" hidden="false" customHeight="true" outlineLevel="0" collapsed="false">
      <c r="A147" s="7" t="s">
        <v>62</v>
      </c>
      <c r="B147" s="93" t="s">
        <v>261</v>
      </c>
      <c r="C147" s="25" t="s">
        <v>262</v>
      </c>
      <c r="D147" s="43" t="n">
        <f aca="false">'Civil - Detail'!H860</f>
        <v>15</v>
      </c>
      <c r="E147" s="94" t="s">
        <v>107</v>
      </c>
      <c r="F147" s="43"/>
      <c r="G147" s="18"/>
    </row>
    <row r="148" customFormat="false" ht="161.25" hidden="false" customHeight="true" outlineLevel="0" collapsed="false">
      <c r="A148" s="7" t="n">
        <v>76</v>
      </c>
      <c r="B148" s="93" t="n">
        <v>9.84</v>
      </c>
      <c r="C148" s="25" t="s">
        <v>263</v>
      </c>
      <c r="D148" s="43" t="n">
        <f aca="false">'Civil - Detail'!H861</f>
        <v>5</v>
      </c>
      <c r="E148" s="94" t="s">
        <v>107</v>
      </c>
      <c r="F148" s="43"/>
      <c r="G148" s="18"/>
    </row>
    <row r="149" customFormat="false" ht="127.5" hidden="false" customHeight="true" outlineLevel="0" collapsed="false">
      <c r="A149" s="7" t="n">
        <v>77</v>
      </c>
      <c r="B149" s="93" t="n">
        <v>21.13</v>
      </c>
      <c r="C149" s="25" t="s">
        <v>264</v>
      </c>
      <c r="D149" s="43" t="n">
        <f aca="false">'Civil - Detail'!H862</f>
        <v>13</v>
      </c>
      <c r="E149" s="94" t="s">
        <v>107</v>
      </c>
      <c r="F149" s="43"/>
      <c r="G149" s="18"/>
    </row>
    <row r="150" customFormat="false" ht="108" hidden="false" customHeight="true" outlineLevel="0" collapsed="false">
      <c r="A150" s="7" t="n">
        <v>78</v>
      </c>
      <c r="B150" s="30" t="s">
        <v>265</v>
      </c>
      <c r="C150" s="25" t="s">
        <v>266</v>
      </c>
      <c r="D150" s="43" t="n">
        <f aca="false">'Civil - Detail'!H863</f>
        <v>68</v>
      </c>
      <c r="E150" s="94" t="s">
        <v>107</v>
      </c>
      <c r="F150" s="43"/>
      <c r="G150" s="18"/>
    </row>
    <row r="151" s="1" customFormat="true" ht="143.25" hidden="false" customHeight="true" outlineLevel="0" collapsed="false">
      <c r="A151" s="7" t="n">
        <v>79</v>
      </c>
      <c r="B151" s="93" t="s">
        <v>28</v>
      </c>
      <c r="C151" s="65" t="s">
        <v>267</v>
      </c>
      <c r="D151" s="43" t="n">
        <f aca="false">'Civil - Detail'!H864</f>
        <v>164</v>
      </c>
      <c r="E151" s="94" t="s">
        <v>107</v>
      </c>
      <c r="F151" s="18"/>
      <c r="G151" s="18"/>
      <c r="H151" s="6"/>
      <c r="K151" s="26"/>
    </row>
    <row r="152" customFormat="false" ht="134.25" hidden="false" customHeight="true" outlineLevel="0" collapsed="false">
      <c r="A152" s="7" t="n">
        <v>80</v>
      </c>
      <c r="B152" s="95" t="s">
        <v>268</v>
      </c>
      <c r="C152" s="96" t="s">
        <v>269</v>
      </c>
      <c r="D152" s="43" t="n">
        <f aca="false">'Civil - Detail'!H865</f>
        <v>20</v>
      </c>
      <c r="E152" s="43" t="s">
        <v>107</v>
      </c>
      <c r="F152" s="18"/>
      <c r="G152" s="43"/>
    </row>
    <row r="153" s="1" customFormat="true" ht="128.25" hidden="false" customHeight="true" outlineLevel="0" collapsed="false">
      <c r="A153" s="7" t="n">
        <v>81</v>
      </c>
      <c r="B153" s="95" t="s">
        <v>28</v>
      </c>
      <c r="C153" s="25" t="s">
        <v>270</v>
      </c>
      <c r="D153" s="43" t="n">
        <v>10</v>
      </c>
      <c r="E153" s="43" t="s">
        <v>15</v>
      </c>
      <c r="F153" s="18"/>
      <c r="G153" s="43"/>
      <c r="H153" s="6"/>
      <c r="K153" s="26"/>
    </row>
    <row r="154" customFormat="false" ht="242.25" hidden="false" customHeight="false" outlineLevel="0" collapsed="false">
      <c r="A154" s="7" t="n">
        <v>82</v>
      </c>
      <c r="B154" s="93" t="s">
        <v>271</v>
      </c>
      <c r="C154" s="25" t="s">
        <v>272</v>
      </c>
      <c r="D154" s="18" t="n">
        <f aca="false">'Civil - Detail'!H884</f>
        <v>67</v>
      </c>
      <c r="E154" s="21" t="s">
        <v>57</v>
      </c>
      <c r="F154" s="18"/>
      <c r="G154" s="18"/>
    </row>
    <row r="155" customFormat="false" ht="36.75" hidden="false" customHeight="true" outlineLevel="0" collapsed="false">
      <c r="A155" s="7"/>
      <c r="B155" s="97" t="s">
        <v>273</v>
      </c>
      <c r="C155" s="44" t="s">
        <v>274</v>
      </c>
      <c r="D155" s="98"/>
      <c r="E155" s="16"/>
      <c r="F155" s="18"/>
      <c r="G155" s="18"/>
      <c r="H155" s="29"/>
    </row>
    <row r="156" customFormat="false" ht="36" hidden="false" customHeight="true" outlineLevel="0" collapsed="false">
      <c r="A156" s="7"/>
      <c r="B156" s="30"/>
      <c r="C156" s="44" t="s">
        <v>275</v>
      </c>
      <c r="D156" s="18"/>
      <c r="E156" s="16"/>
      <c r="F156" s="18"/>
      <c r="G156" s="18"/>
    </row>
    <row r="157" customFormat="false" ht="153" hidden="false" customHeight="false" outlineLevel="0" collapsed="false">
      <c r="A157" s="7" t="n">
        <v>83</v>
      </c>
      <c r="B157" s="30" t="s">
        <v>276</v>
      </c>
      <c r="C157" s="25" t="s">
        <v>277</v>
      </c>
      <c r="D157" s="18" t="n">
        <f aca="false">'Civil - Detail'!H890</f>
        <v>215</v>
      </c>
      <c r="E157" s="16" t="s">
        <v>39</v>
      </c>
      <c r="F157" s="18"/>
      <c r="G157" s="18"/>
    </row>
    <row r="158" customFormat="false" ht="12.75" hidden="false" customHeight="false" outlineLevel="0" collapsed="false">
      <c r="A158" s="7"/>
      <c r="B158" s="30"/>
      <c r="C158" s="41" t="s">
        <v>278</v>
      </c>
      <c r="D158" s="18"/>
      <c r="E158" s="16"/>
      <c r="F158" s="18"/>
      <c r="G158" s="18"/>
    </row>
    <row r="159" customFormat="false" ht="51" hidden="false" customHeight="true" outlineLevel="0" collapsed="false">
      <c r="A159" s="7" t="n">
        <v>84</v>
      </c>
      <c r="B159" s="30" t="s">
        <v>279</v>
      </c>
      <c r="C159" s="25" t="s">
        <v>280</v>
      </c>
      <c r="D159" s="18" t="n">
        <f aca="false">'Civil - Detail'!H896</f>
        <v>5</v>
      </c>
      <c r="E159" s="16" t="s">
        <v>39</v>
      </c>
      <c r="F159" s="18"/>
      <c r="G159" s="18"/>
    </row>
    <row r="160" customFormat="false" ht="65.25" hidden="false" customHeight="true" outlineLevel="0" collapsed="false">
      <c r="A160" s="7"/>
      <c r="B160" s="30"/>
      <c r="C160" s="25" t="s">
        <v>281</v>
      </c>
      <c r="D160" s="18"/>
      <c r="E160" s="16"/>
      <c r="F160" s="18"/>
      <c r="G160" s="18"/>
    </row>
    <row r="161" customFormat="false" ht="21.75" hidden="false" customHeight="true" outlineLevel="0" collapsed="false">
      <c r="A161" s="7"/>
      <c r="B161" s="30"/>
      <c r="C161" s="41" t="s">
        <v>282</v>
      </c>
      <c r="D161" s="18"/>
      <c r="E161" s="16"/>
      <c r="F161" s="18"/>
      <c r="G161" s="18"/>
    </row>
    <row r="162" customFormat="false" ht="85.5" hidden="false" customHeight="true" outlineLevel="0" collapsed="false">
      <c r="A162" s="7" t="n">
        <v>85</v>
      </c>
      <c r="B162" s="30" t="s">
        <v>283</v>
      </c>
      <c r="C162" s="25" t="s">
        <v>59</v>
      </c>
      <c r="D162" s="18"/>
      <c r="E162" s="16"/>
      <c r="F162" s="18"/>
      <c r="G162" s="18"/>
    </row>
    <row r="163" customFormat="false" ht="117.75" hidden="false" customHeight="true" outlineLevel="0" collapsed="false">
      <c r="A163" s="7" t="s">
        <v>48</v>
      </c>
      <c r="B163" s="7" t="s">
        <v>284</v>
      </c>
      <c r="C163" s="31" t="s">
        <v>61</v>
      </c>
      <c r="D163" s="18" t="n">
        <f aca="false">'Civil - Detail'!H904</f>
        <v>16</v>
      </c>
      <c r="E163" s="16" t="s">
        <v>35</v>
      </c>
      <c r="F163" s="18"/>
      <c r="G163" s="18"/>
    </row>
    <row r="164" customFormat="false" ht="129" hidden="false" customHeight="true" outlineLevel="0" collapsed="false">
      <c r="A164" s="7" t="s">
        <v>62</v>
      </c>
      <c r="B164" s="30" t="s">
        <v>63</v>
      </c>
      <c r="C164" s="25" t="s">
        <v>64</v>
      </c>
      <c r="D164" s="18" t="n">
        <f aca="false">'Civil - Detail'!H910</f>
        <v>51</v>
      </c>
      <c r="E164" s="16" t="s">
        <v>35</v>
      </c>
      <c r="F164" s="18"/>
      <c r="G164" s="18"/>
    </row>
    <row r="165" customFormat="false" ht="148.5" hidden="false" customHeight="true" outlineLevel="0" collapsed="false">
      <c r="A165" s="7" t="n">
        <v>86</v>
      </c>
      <c r="B165" s="30" t="s">
        <v>285</v>
      </c>
      <c r="C165" s="31" t="s">
        <v>286</v>
      </c>
      <c r="D165" s="18" t="n">
        <f aca="false">'Civil - Detail'!H918</f>
        <v>19</v>
      </c>
      <c r="E165" s="21" t="s">
        <v>39</v>
      </c>
      <c r="F165" s="18"/>
      <c r="G165" s="18"/>
    </row>
    <row r="166" customFormat="false" ht="38.25" hidden="false" customHeight="true" outlineLevel="0" collapsed="false">
      <c r="A166" s="7"/>
      <c r="B166" s="30"/>
      <c r="C166" s="41" t="s">
        <v>287</v>
      </c>
      <c r="D166" s="18"/>
      <c r="E166" s="16"/>
      <c r="F166" s="18"/>
      <c r="G166" s="18"/>
    </row>
    <row r="167" customFormat="false" ht="126" hidden="false" customHeight="true" outlineLevel="0" collapsed="false">
      <c r="A167" s="7" t="n">
        <v>87</v>
      </c>
      <c r="B167" s="30" t="s">
        <v>288</v>
      </c>
      <c r="C167" s="25" t="s">
        <v>289</v>
      </c>
      <c r="D167" s="18" t="n">
        <f aca="false">'Civil - Detail'!H926</f>
        <v>24</v>
      </c>
      <c r="E167" s="21" t="s">
        <v>39</v>
      </c>
      <c r="F167" s="18"/>
      <c r="G167" s="18"/>
    </row>
    <row r="168" customFormat="false" ht="128.25" hidden="false" customHeight="true" outlineLevel="0" collapsed="false">
      <c r="A168" s="7" t="n">
        <v>88</v>
      </c>
      <c r="B168" s="30" t="s">
        <v>79</v>
      </c>
      <c r="C168" s="31" t="s">
        <v>290</v>
      </c>
      <c r="D168" s="18" t="n">
        <f aca="false">'Civil - Detail'!H930</f>
        <v>5</v>
      </c>
      <c r="E168" s="16" t="s">
        <v>35</v>
      </c>
      <c r="F168" s="18"/>
      <c r="G168" s="18"/>
    </row>
    <row r="169" customFormat="false" ht="127.5" hidden="false" customHeight="true" outlineLevel="0" collapsed="false">
      <c r="A169" s="7" t="n">
        <v>89</v>
      </c>
      <c r="B169" s="30" t="s">
        <v>291</v>
      </c>
      <c r="C169" s="31" t="s">
        <v>292</v>
      </c>
      <c r="D169" s="18" t="n">
        <f aca="false">'Civil - Detail'!H939</f>
        <v>111</v>
      </c>
      <c r="E169" s="16" t="s">
        <v>35</v>
      </c>
      <c r="F169" s="18"/>
      <c r="G169" s="18"/>
    </row>
    <row r="170" customFormat="false" ht="154.5" hidden="false" customHeight="true" outlineLevel="0" collapsed="false">
      <c r="A170" s="7" t="n">
        <v>90</v>
      </c>
      <c r="B170" s="30" t="s">
        <v>293</v>
      </c>
      <c r="C170" s="99" t="s">
        <v>294</v>
      </c>
      <c r="D170" s="18" t="n">
        <f aca="false">'Civil - Detail'!H944</f>
        <v>93</v>
      </c>
      <c r="E170" s="16" t="s">
        <v>35</v>
      </c>
      <c r="F170" s="18"/>
      <c r="G170" s="18"/>
    </row>
    <row r="171" customFormat="false" ht="27" hidden="false" customHeight="true" outlineLevel="0" collapsed="false">
      <c r="A171" s="7"/>
      <c r="B171" s="30"/>
      <c r="C171" s="41" t="s">
        <v>295</v>
      </c>
      <c r="D171" s="18"/>
      <c r="E171" s="16"/>
      <c r="F171" s="18"/>
      <c r="G171" s="18"/>
    </row>
    <row r="172" customFormat="false" ht="141" hidden="false" customHeight="true" outlineLevel="0" collapsed="false">
      <c r="A172" s="7" t="n">
        <v>91</v>
      </c>
      <c r="B172" s="30" t="s">
        <v>296</v>
      </c>
      <c r="C172" s="25" t="s">
        <v>297</v>
      </c>
      <c r="D172" s="18" t="n">
        <f aca="false">'Civil - Detail'!H948</f>
        <v>39.27</v>
      </c>
      <c r="E172" s="16" t="s">
        <v>298</v>
      </c>
      <c r="F172" s="18"/>
      <c r="G172" s="18"/>
    </row>
    <row r="173" customFormat="false" ht="122.25" hidden="false" customHeight="true" outlineLevel="0" collapsed="false">
      <c r="A173" s="7" t="n">
        <v>92</v>
      </c>
      <c r="B173" s="30" t="s">
        <v>299</v>
      </c>
      <c r="C173" s="25" t="s">
        <v>300</v>
      </c>
      <c r="D173" s="18" t="n">
        <f aca="false">'Civil - Detail'!H951</f>
        <v>8</v>
      </c>
      <c r="E173" s="16" t="s">
        <v>107</v>
      </c>
      <c r="F173" s="18"/>
      <c r="G173" s="18"/>
    </row>
    <row r="174" customFormat="false" ht="48" hidden="false" customHeight="true" outlineLevel="0" collapsed="false">
      <c r="A174" s="7" t="n">
        <v>93</v>
      </c>
      <c r="B174" s="30" t="s">
        <v>28</v>
      </c>
      <c r="C174" s="25" t="s">
        <v>301</v>
      </c>
      <c r="D174" s="18" t="n">
        <f aca="false">'Civil - Detail'!H952</f>
        <v>4</v>
      </c>
      <c r="E174" s="16" t="s">
        <v>107</v>
      </c>
      <c r="F174" s="18"/>
      <c r="G174" s="18"/>
    </row>
    <row r="175" s="1" customFormat="true" ht="116.25" hidden="false" customHeight="true" outlineLevel="0" collapsed="false">
      <c r="A175" s="7"/>
      <c r="B175" s="30"/>
      <c r="C175" s="25" t="s">
        <v>302</v>
      </c>
      <c r="D175" s="18"/>
      <c r="E175" s="16"/>
      <c r="F175" s="18"/>
      <c r="G175" s="18"/>
      <c r="H175" s="6"/>
      <c r="K175" s="26"/>
    </row>
    <row r="176" customFormat="false" ht="137.25" hidden="false" customHeight="true" outlineLevel="0" collapsed="false">
      <c r="A176" s="7" t="n">
        <v>94</v>
      </c>
      <c r="B176" s="30" t="s">
        <v>303</v>
      </c>
      <c r="C176" s="25" t="s">
        <v>304</v>
      </c>
      <c r="D176" s="18" t="n">
        <f aca="false">'Civil - Detail'!H953</f>
        <v>1</v>
      </c>
      <c r="E176" s="16" t="s">
        <v>107</v>
      </c>
      <c r="F176" s="18"/>
      <c r="G176" s="18"/>
    </row>
    <row r="177" customFormat="false" ht="138" hidden="false" customHeight="true" outlineLevel="0" collapsed="false">
      <c r="A177" s="7" t="n">
        <v>95</v>
      </c>
      <c r="B177" s="30" t="s">
        <v>305</v>
      </c>
      <c r="C177" s="31" t="s">
        <v>306</v>
      </c>
      <c r="D177" s="18" t="n">
        <f aca="false">'Civil - Detail'!H955</f>
        <v>35</v>
      </c>
      <c r="E177" s="16" t="s">
        <v>87</v>
      </c>
      <c r="F177" s="18"/>
      <c r="G177" s="18"/>
    </row>
    <row r="178" customFormat="false" ht="82.5" hidden="false" customHeight="true" outlineLevel="0" collapsed="false">
      <c r="A178" s="7" t="n">
        <v>96</v>
      </c>
      <c r="B178" s="30" t="s">
        <v>55</v>
      </c>
      <c r="C178" s="25" t="s">
        <v>56</v>
      </c>
      <c r="D178" s="18" t="n">
        <f aca="false">'Civil - Detail'!H956</f>
        <v>1900</v>
      </c>
      <c r="E178" s="16" t="s">
        <v>57</v>
      </c>
      <c r="F178" s="18"/>
      <c r="G178" s="18"/>
      <c r="H178" s="29"/>
    </row>
    <row r="179" customFormat="false" ht="28.5" hidden="false" customHeight="true" outlineLevel="0" collapsed="false">
      <c r="A179" s="7"/>
      <c r="B179" s="30"/>
      <c r="C179" s="44" t="s">
        <v>307</v>
      </c>
      <c r="D179" s="18"/>
      <c r="E179" s="16"/>
      <c r="F179" s="18"/>
      <c r="G179" s="18"/>
      <c r="H179" s="29"/>
    </row>
    <row r="180" customFormat="false" ht="286.5" hidden="false" customHeight="true" outlineLevel="0" collapsed="false">
      <c r="A180" s="7" t="n">
        <v>97</v>
      </c>
      <c r="B180" s="19" t="s">
        <v>308</v>
      </c>
      <c r="C180" s="25" t="s">
        <v>309</v>
      </c>
      <c r="D180" s="18" t="n">
        <f aca="false">'Civil - Detail'!H961</f>
        <v>87</v>
      </c>
      <c r="E180" s="18" t="s">
        <v>35</v>
      </c>
      <c r="F180" s="18"/>
      <c r="G180" s="18"/>
      <c r="H180" s="29"/>
    </row>
    <row r="181" customFormat="false" ht="49.5" hidden="false" customHeight="true" outlineLevel="0" collapsed="false">
      <c r="A181" s="7"/>
      <c r="B181" s="30"/>
      <c r="C181" s="9" t="s">
        <v>310</v>
      </c>
      <c r="D181" s="18"/>
      <c r="E181" s="9"/>
      <c r="F181" s="12"/>
      <c r="G181" s="12"/>
      <c r="H181" s="29"/>
    </row>
  </sheetData>
  <sheetProtection sheet="true" password="c90b" objects="true" formatColumns="false" formatRows="false" selectLockedCells="true" selectUnlockedCells="true"/>
  <mergeCells count="58">
    <mergeCell ref="B1:G1"/>
    <mergeCell ref="A59:A61"/>
    <mergeCell ref="B59:B61"/>
    <mergeCell ref="C59:C61"/>
    <mergeCell ref="D59:D61"/>
    <mergeCell ref="E59:E61"/>
    <mergeCell ref="F59:F61"/>
    <mergeCell ref="G59:G61"/>
    <mergeCell ref="A72:A73"/>
    <mergeCell ref="B72:B73"/>
    <mergeCell ref="D72:D73"/>
    <mergeCell ref="E72:E73"/>
    <mergeCell ref="F72:F73"/>
    <mergeCell ref="G72:G73"/>
    <mergeCell ref="A78:A79"/>
    <mergeCell ref="B78:B79"/>
    <mergeCell ref="C78:C79"/>
    <mergeCell ref="D78:D79"/>
    <mergeCell ref="E78:E79"/>
    <mergeCell ref="F78:F79"/>
    <mergeCell ref="G78:G79"/>
    <mergeCell ref="A82:A83"/>
    <mergeCell ref="B82:B83"/>
    <mergeCell ref="C82:C83"/>
    <mergeCell ref="D82:D83"/>
    <mergeCell ref="E82:E83"/>
    <mergeCell ref="F82:F83"/>
    <mergeCell ref="G82:G83"/>
    <mergeCell ref="A90:A91"/>
    <mergeCell ref="B90:B91"/>
    <mergeCell ref="D90:D91"/>
    <mergeCell ref="E90:E91"/>
    <mergeCell ref="F90:F91"/>
    <mergeCell ref="G90:G91"/>
    <mergeCell ref="A92:A93"/>
    <mergeCell ref="B92:B93"/>
    <mergeCell ref="D92:D93"/>
    <mergeCell ref="E92:E93"/>
    <mergeCell ref="F92:F93"/>
    <mergeCell ref="G92:G93"/>
    <mergeCell ref="A140:A141"/>
    <mergeCell ref="B140:B141"/>
    <mergeCell ref="D140:D141"/>
    <mergeCell ref="E140:E141"/>
    <mergeCell ref="F140:F141"/>
    <mergeCell ref="G140:G141"/>
    <mergeCell ref="A159:A160"/>
    <mergeCell ref="B159:B160"/>
    <mergeCell ref="D159:D160"/>
    <mergeCell ref="E159:E160"/>
    <mergeCell ref="F159:F160"/>
    <mergeCell ref="G159:G160"/>
    <mergeCell ref="A174:A175"/>
    <mergeCell ref="B174:B175"/>
    <mergeCell ref="D174:D175"/>
    <mergeCell ref="E174:E175"/>
    <mergeCell ref="F174:F175"/>
    <mergeCell ref="G174:G175"/>
  </mergeCells>
  <printOptions headings="false" gridLines="true" gridLinesSet="true" horizontalCentered="true" verticalCentered="false"/>
  <pageMargins left="0.747916666666667" right="0.747916666666667" top="0.511805555555556" bottom="0.590277777777778"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58" man="true" max="16383" min="0"/>
    <brk id="75" man="true" max="16383" min="0"/>
    <brk id="81" man="true" max="16383" min="0"/>
    <brk id="1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0"/>
  <sheetViews>
    <sheetView showFormulas="false" showGridLines="true" showRowColHeaders="true" showZeros="true" rightToLeft="false" tabSelected="false" showOutlineSymbols="true" defaultGridColor="true" view="pageBreakPreview" topLeftCell="A840" colorId="64" zoomScale="85" zoomScaleNormal="100" zoomScalePageLayoutView="85" workbookViewId="0">
      <selection pane="topLeft" activeCell="B852" activeCellId="0" sqref="B852"/>
    </sheetView>
  </sheetViews>
  <sheetFormatPr defaultColWidth="8.9921875" defaultRowHeight="15.75" zeroHeight="false" outlineLevelRow="0" outlineLevelCol="0"/>
  <cols>
    <col collapsed="false" customWidth="true" hidden="false" outlineLevel="0" max="1" min="1" style="100" width="5.99"/>
    <col collapsed="false" customWidth="true" hidden="false" outlineLevel="0" max="2" min="2" style="101" width="41.11"/>
    <col collapsed="false" customWidth="true" hidden="false" outlineLevel="0" max="3" min="3" style="102" width="7.37"/>
    <col collapsed="false" customWidth="true" hidden="false" outlineLevel="0" max="4" min="4" style="103" width="10.75"/>
    <col collapsed="false" customWidth="true" hidden="false" outlineLevel="0" max="5" min="5" style="104" width="9.12"/>
    <col collapsed="false" customWidth="true" hidden="false" outlineLevel="0" max="6" min="6" style="105" width="8.61"/>
    <col collapsed="false" customWidth="true" hidden="false" outlineLevel="0" max="7" min="7" style="106" width="9.61"/>
    <col collapsed="false" customWidth="true" hidden="false" outlineLevel="0" max="8" min="8" style="107" width="11.61"/>
    <col collapsed="false" customWidth="true" hidden="false" outlineLevel="0" max="9" min="9" style="108" width="7.75"/>
    <col collapsed="false" customWidth="true" hidden="false" outlineLevel="0" max="10" min="10" style="109" width="12.61"/>
    <col collapsed="false" customWidth="false" hidden="false" outlineLevel="0" max="11" min="11" style="109" width="8.99"/>
    <col collapsed="false" customWidth="true" hidden="false" outlineLevel="0" max="12" min="12" style="109" width="12.99"/>
    <col collapsed="false" customWidth="false" hidden="false" outlineLevel="0" max="257" min="13" style="109" width="8.99"/>
  </cols>
  <sheetData>
    <row r="1" customFormat="false" ht="15.75" hidden="false" customHeight="false" outlineLevel="0" collapsed="false">
      <c r="A1" s="108" t="s">
        <v>311</v>
      </c>
      <c r="B1" s="108"/>
      <c r="C1" s="108"/>
      <c r="D1" s="108"/>
      <c r="E1" s="108"/>
      <c r="F1" s="108"/>
      <c r="G1" s="108"/>
      <c r="H1" s="108"/>
    </row>
    <row r="2" customFormat="false" ht="52.5" hidden="false" customHeight="true" outlineLevel="0" collapsed="false">
      <c r="A2" s="8" t="s">
        <v>312</v>
      </c>
      <c r="B2" s="8"/>
      <c r="C2" s="8"/>
      <c r="D2" s="8"/>
      <c r="E2" s="8"/>
      <c r="F2" s="8"/>
      <c r="G2" s="8"/>
      <c r="H2" s="8"/>
      <c r="I2" s="8"/>
    </row>
    <row r="3" customFormat="false" ht="31.5" hidden="false" customHeight="false" outlineLevel="0" collapsed="false">
      <c r="A3" s="8" t="s">
        <v>1</v>
      </c>
      <c r="B3" s="108" t="s">
        <v>3</v>
      </c>
      <c r="C3" s="110"/>
      <c r="D3" s="110" t="s">
        <v>313</v>
      </c>
      <c r="E3" s="107" t="s">
        <v>314</v>
      </c>
      <c r="F3" s="111" t="s">
        <v>315</v>
      </c>
      <c r="G3" s="112" t="s">
        <v>316</v>
      </c>
      <c r="H3" s="107" t="s">
        <v>4</v>
      </c>
      <c r="I3" s="110"/>
    </row>
    <row r="4" customFormat="false" ht="31.5" hidden="false" customHeight="false" outlineLevel="0" collapsed="false">
      <c r="A4" s="113"/>
      <c r="B4" s="114" t="s">
        <v>9</v>
      </c>
      <c r="C4" s="110"/>
      <c r="D4" s="110"/>
      <c r="E4" s="107"/>
      <c r="F4" s="111"/>
      <c r="G4" s="112"/>
      <c r="I4" s="110"/>
    </row>
    <row r="5" customFormat="false" ht="85.5" hidden="false" customHeight="true" outlineLevel="0" collapsed="false">
      <c r="A5" s="115" t="s">
        <v>317</v>
      </c>
      <c r="B5" s="116" t="s">
        <v>11</v>
      </c>
      <c r="C5" s="117"/>
      <c r="D5" s="100"/>
      <c r="E5" s="107"/>
      <c r="F5" s="111"/>
      <c r="G5" s="112"/>
    </row>
    <row r="6" customFormat="false" ht="15.75" hidden="false" customHeight="false" outlineLevel="0" collapsed="false">
      <c r="A6" s="115"/>
      <c r="B6" s="116" t="s">
        <v>318</v>
      </c>
      <c r="C6" s="117" t="n">
        <v>1</v>
      </c>
      <c r="D6" s="100" t="n">
        <v>8</v>
      </c>
      <c r="E6" s="104" t="n">
        <v>0.3</v>
      </c>
      <c r="F6" s="105" t="n">
        <v>0.3</v>
      </c>
      <c r="G6" s="106" t="n">
        <v>1</v>
      </c>
      <c r="H6" s="104" t="n">
        <f aca="false">G6*F6*E6*D6*C6</f>
        <v>0.72</v>
      </c>
      <c r="I6" s="118"/>
    </row>
    <row r="7" customFormat="false" ht="15.75" hidden="false" customHeight="false" outlineLevel="0" collapsed="false">
      <c r="A7" s="115"/>
      <c r="B7" s="116" t="s">
        <v>318</v>
      </c>
      <c r="C7" s="117" t="n">
        <v>1</v>
      </c>
      <c r="D7" s="100" t="n">
        <v>31</v>
      </c>
      <c r="E7" s="104" t="n">
        <v>0.3</v>
      </c>
      <c r="F7" s="105" t="n">
        <v>0.4</v>
      </c>
      <c r="G7" s="106" t="n">
        <v>1</v>
      </c>
      <c r="H7" s="104" t="n">
        <f aca="false">G7*F7*E7*D7*C7</f>
        <v>3.72</v>
      </c>
      <c r="I7" s="118"/>
    </row>
    <row r="8" customFormat="false" ht="15.75" hidden="false" customHeight="false" outlineLevel="0" collapsed="false">
      <c r="A8" s="115"/>
      <c r="B8" s="116" t="s">
        <v>318</v>
      </c>
      <c r="C8" s="117" t="n">
        <v>1</v>
      </c>
      <c r="D8" s="100" t="n">
        <v>9</v>
      </c>
      <c r="E8" s="104" t="n">
        <v>0.65</v>
      </c>
      <c r="F8" s="105" t="n">
        <v>0.35</v>
      </c>
      <c r="G8" s="106" t="n">
        <v>1</v>
      </c>
      <c r="H8" s="104" t="n">
        <f aca="false">G8*F8*E8*D8*C8</f>
        <v>2.0475</v>
      </c>
      <c r="I8" s="118"/>
    </row>
    <row r="9" customFormat="false" ht="15.75" hidden="false" customHeight="false" outlineLevel="0" collapsed="false">
      <c r="A9" s="115"/>
      <c r="B9" s="116" t="s">
        <v>319</v>
      </c>
      <c r="C9" s="117" t="n">
        <v>1</v>
      </c>
      <c r="D9" s="100" t="n">
        <v>1</v>
      </c>
      <c r="E9" s="104" t="n">
        <v>2.8</v>
      </c>
      <c r="F9" s="105" t="n">
        <v>0.6</v>
      </c>
      <c r="G9" s="106" t="n">
        <v>0.1</v>
      </c>
      <c r="H9" s="104" t="n">
        <f aca="false">G9*F9*E9*D9*C9</f>
        <v>0.168</v>
      </c>
      <c r="I9" s="118"/>
    </row>
    <row r="10" customFormat="false" ht="15.75" hidden="false" customHeight="false" outlineLevel="0" collapsed="false">
      <c r="A10" s="115"/>
      <c r="B10" s="116" t="s">
        <v>320</v>
      </c>
      <c r="C10" s="117" t="n">
        <v>1</v>
      </c>
      <c r="D10" s="100" t="n">
        <v>2</v>
      </c>
      <c r="E10" s="104" t="n">
        <v>3</v>
      </c>
      <c r="F10" s="105" t="n">
        <v>0.7</v>
      </c>
      <c r="G10" s="106" t="n">
        <v>0.1</v>
      </c>
      <c r="H10" s="104" t="n">
        <f aca="false">G10*F10*E10*D10*C10</f>
        <v>0.42</v>
      </c>
      <c r="I10" s="118"/>
    </row>
    <row r="11" customFormat="false" ht="15.75" hidden="false" customHeight="false" outlineLevel="0" collapsed="false">
      <c r="A11" s="115"/>
      <c r="B11" s="116"/>
      <c r="C11" s="117" t="n">
        <v>1</v>
      </c>
      <c r="D11" s="100" t="n">
        <v>4</v>
      </c>
      <c r="E11" s="104" t="n">
        <v>0.6</v>
      </c>
      <c r="F11" s="105" t="n">
        <v>0.7</v>
      </c>
      <c r="G11" s="106" t="n">
        <v>0.1</v>
      </c>
      <c r="H11" s="104" t="n">
        <f aca="false">G11*F11*E11*D11*C11</f>
        <v>0.168</v>
      </c>
      <c r="I11" s="118"/>
    </row>
    <row r="12" customFormat="false" ht="15.75" hidden="false" customHeight="false" outlineLevel="0" collapsed="false">
      <c r="A12" s="115"/>
      <c r="B12" s="116" t="s">
        <v>321</v>
      </c>
      <c r="C12" s="117" t="n">
        <v>1</v>
      </c>
      <c r="D12" s="100" t="n">
        <v>1</v>
      </c>
      <c r="E12" s="104" t="n">
        <v>3.3</v>
      </c>
      <c r="F12" s="105" t="n">
        <v>0.6</v>
      </c>
      <c r="G12" s="106" t="n">
        <v>0.1</v>
      </c>
      <c r="H12" s="104" t="n">
        <f aca="false">G12*F12*E12*D12*C12</f>
        <v>0.198</v>
      </c>
      <c r="I12" s="118"/>
    </row>
    <row r="13" customFormat="false" ht="15.75" hidden="false" customHeight="false" outlineLevel="0" collapsed="false">
      <c r="A13" s="115"/>
      <c r="B13" s="116" t="s">
        <v>322</v>
      </c>
      <c r="C13" s="117" t="n">
        <v>1</v>
      </c>
      <c r="D13" s="100" t="n">
        <v>2</v>
      </c>
      <c r="E13" s="104" t="n">
        <v>6.6</v>
      </c>
      <c r="F13" s="105" t="n">
        <v>0.6</v>
      </c>
      <c r="G13" s="106" t="n">
        <v>0.1</v>
      </c>
      <c r="H13" s="104" t="n">
        <f aca="false">G13*F13*E13*D13*C13</f>
        <v>0.792</v>
      </c>
      <c r="I13" s="118"/>
    </row>
    <row r="14" customFormat="false" ht="15.75" hidden="false" customHeight="false" outlineLevel="0" collapsed="false">
      <c r="A14" s="115"/>
      <c r="B14" s="116" t="s">
        <v>323</v>
      </c>
      <c r="C14" s="117" t="n">
        <v>1</v>
      </c>
      <c r="D14" s="100" t="n">
        <v>2</v>
      </c>
      <c r="E14" s="104" t="n">
        <v>3.3</v>
      </c>
      <c r="F14" s="105" t="n">
        <v>0.6</v>
      </c>
      <c r="G14" s="106" t="n">
        <v>0.1</v>
      </c>
      <c r="H14" s="104" t="n">
        <f aca="false">G14*F14*E14*D14*C14</f>
        <v>0.396</v>
      </c>
      <c r="I14" s="118"/>
    </row>
    <row r="15" customFormat="false" ht="15.75" hidden="false" customHeight="false" outlineLevel="0" collapsed="false">
      <c r="A15" s="115"/>
      <c r="B15" s="116"/>
      <c r="C15" s="117"/>
      <c r="D15" s="100"/>
      <c r="H15" s="107" t="n">
        <f aca="false">SUM(H5:H14)</f>
        <v>8.6295</v>
      </c>
      <c r="I15" s="118" t="s">
        <v>12</v>
      </c>
    </row>
    <row r="16" customFormat="false" ht="75" hidden="false" customHeight="false" outlineLevel="0" collapsed="false">
      <c r="A16" s="115" t="s">
        <v>324</v>
      </c>
      <c r="B16" s="119" t="s">
        <v>14</v>
      </c>
      <c r="C16" s="117"/>
      <c r="D16" s="100"/>
      <c r="E16" s="107"/>
      <c r="F16" s="111"/>
      <c r="G16" s="112"/>
      <c r="I16" s="118"/>
    </row>
    <row r="17" customFormat="false" ht="15.75" hidden="false" customHeight="false" outlineLevel="0" collapsed="false">
      <c r="A17" s="115"/>
      <c r="B17" s="116" t="s">
        <v>318</v>
      </c>
      <c r="C17" s="117" t="n">
        <v>1</v>
      </c>
      <c r="D17" s="100" t="n">
        <v>8</v>
      </c>
      <c r="E17" s="104" t="n">
        <v>0.3</v>
      </c>
      <c r="F17" s="105" t="n">
        <v>0.3</v>
      </c>
      <c r="H17" s="104" t="n">
        <f aca="false">F17*E17*D17*C17</f>
        <v>0.72</v>
      </c>
      <c r="I17" s="118"/>
    </row>
    <row r="18" customFormat="false" ht="15.75" hidden="false" customHeight="false" outlineLevel="0" collapsed="false">
      <c r="A18" s="115"/>
      <c r="B18" s="116" t="s">
        <v>318</v>
      </c>
      <c r="C18" s="117" t="n">
        <v>1</v>
      </c>
      <c r="D18" s="100" t="n">
        <v>31</v>
      </c>
      <c r="E18" s="104" t="n">
        <v>0.3</v>
      </c>
      <c r="F18" s="105" t="n">
        <v>0.4</v>
      </c>
      <c r="H18" s="104" t="n">
        <f aca="false">F18*E18*D18*C18</f>
        <v>3.72</v>
      </c>
      <c r="I18" s="118"/>
    </row>
    <row r="19" customFormat="false" ht="15.75" hidden="false" customHeight="false" outlineLevel="0" collapsed="false">
      <c r="A19" s="115"/>
      <c r="B19" s="116" t="s">
        <v>318</v>
      </c>
      <c r="C19" s="117" t="n">
        <v>1</v>
      </c>
      <c r="D19" s="100" t="n">
        <v>9</v>
      </c>
      <c r="E19" s="104" t="n">
        <v>0.65</v>
      </c>
      <c r="F19" s="105" t="n">
        <v>0.35</v>
      </c>
      <c r="H19" s="104" t="n">
        <f aca="false">F19*E19*D19*C19</f>
        <v>2.0475</v>
      </c>
      <c r="I19" s="118"/>
    </row>
    <row r="20" customFormat="false" ht="15.75" hidden="false" customHeight="false" outlineLevel="0" collapsed="false">
      <c r="A20" s="115"/>
      <c r="B20" s="119"/>
      <c r="C20" s="117"/>
      <c r="D20" s="100"/>
      <c r="E20" s="107"/>
      <c r="F20" s="111"/>
      <c r="G20" s="112"/>
      <c r="H20" s="107" t="n">
        <f aca="false">SUM(H17:H19)</f>
        <v>6.4875</v>
      </c>
      <c r="I20" s="118" t="s">
        <v>15</v>
      </c>
    </row>
    <row r="21" customFormat="false" ht="90" hidden="false" customHeight="false" outlineLevel="0" collapsed="false">
      <c r="A21" s="113" t="n">
        <v>3</v>
      </c>
      <c r="B21" s="116" t="s">
        <v>325</v>
      </c>
      <c r="C21" s="117"/>
      <c r="D21" s="100"/>
      <c r="E21" s="107"/>
      <c r="F21" s="111"/>
      <c r="G21" s="112"/>
      <c r="I21" s="110"/>
    </row>
    <row r="22" customFormat="false" ht="15.75" hidden="false" customHeight="false" outlineLevel="0" collapsed="false">
      <c r="A22" s="113"/>
      <c r="B22" s="116" t="s">
        <v>326</v>
      </c>
      <c r="C22" s="117" t="n">
        <v>1</v>
      </c>
      <c r="D22" s="100" t="n">
        <v>2</v>
      </c>
      <c r="E22" s="104" t="n">
        <v>1.9</v>
      </c>
      <c r="F22" s="105" t="n">
        <v>0.23</v>
      </c>
      <c r="G22" s="106" t="n">
        <v>2.5</v>
      </c>
      <c r="H22" s="104" t="n">
        <f aca="false">G22*F22*E22*D22*C22</f>
        <v>2.185</v>
      </c>
      <c r="I22" s="110"/>
    </row>
    <row r="23" customFormat="false" ht="15.75" hidden="false" customHeight="false" outlineLevel="0" collapsed="false">
      <c r="A23" s="113"/>
      <c r="B23" s="116" t="s">
        <v>323</v>
      </c>
      <c r="C23" s="117" t="n">
        <v>1</v>
      </c>
      <c r="D23" s="100" t="n">
        <v>3</v>
      </c>
      <c r="E23" s="104" t="n">
        <v>0.6</v>
      </c>
      <c r="F23" s="105" t="n">
        <v>0.23</v>
      </c>
      <c r="G23" s="106" t="n">
        <v>0.6</v>
      </c>
      <c r="H23" s="104" t="n">
        <f aca="false">G23*F23*E23*D23*C23</f>
        <v>0.2484</v>
      </c>
      <c r="I23" s="110"/>
    </row>
    <row r="24" customFormat="false" ht="15.75" hidden="false" customHeight="false" outlineLevel="0" collapsed="false">
      <c r="A24" s="113"/>
      <c r="B24" s="116" t="s">
        <v>322</v>
      </c>
      <c r="C24" s="117" t="n">
        <v>1</v>
      </c>
      <c r="D24" s="100" t="n">
        <v>12</v>
      </c>
      <c r="E24" s="104" t="n">
        <v>0.6</v>
      </c>
      <c r="F24" s="105" t="n">
        <v>0.15</v>
      </c>
      <c r="G24" s="106" t="n">
        <v>0.6</v>
      </c>
      <c r="H24" s="104" t="n">
        <f aca="false">G24*F24*E24*D24*C24</f>
        <v>0.648</v>
      </c>
      <c r="I24" s="110"/>
    </row>
    <row r="25" customFormat="false" ht="15.75" hidden="false" customHeight="false" outlineLevel="0" collapsed="false">
      <c r="A25" s="113"/>
      <c r="B25" s="116" t="s">
        <v>323</v>
      </c>
      <c r="C25" s="117" t="n">
        <v>1</v>
      </c>
      <c r="D25" s="100" t="n">
        <v>1</v>
      </c>
      <c r="E25" s="104" t="n">
        <v>5</v>
      </c>
      <c r="F25" s="105" t="n">
        <v>0.23</v>
      </c>
      <c r="G25" s="106" t="n">
        <v>3.5</v>
      </c>
      <c r="H25" s="104" t="n">
        <f aca="false">G25*F25*E25*D25*C25</f>
        <v>4.025</v>
      </c>
      <c r="I25" s="110"/>
    </row>
    <row r="26" customFormat="false" ht="15.75" hidden="false" customHeight="false" outlineLevel="0" collapsed="false">
      <c r="A26" s="113"/>
      <c r="B26" s="116" t="s">
        <v>327</v>
      </c>
      <c r="C26" s="117" t="n">
        <v>1</v>
      </c>
      <c r="D26" s="100" t="n">
        <v>2</v>
      </c>
      <c r="E26" s="104" t="n">
        <v>36.91</v>
      </c>
      <c r="F26" s="105" t="n">
        <v>0.15</v>
      </c>
      <c r="G26" s="106" t="n">
        <v>1</v>
      </c>
      <c r="H26" s="104" t="n">
        <f aca="false">G26*F26*E26*D26*C26</f>
        <v>11.073</v>
      </c>
      <c r="I26" s="110"/>
    </row>
    <row r="27" customFormat="false" ht="15.75" hidden="false" customHeight="false" outlineLevel="0" collapsed="false">
      <c r="A27" s="113"/>
      <c r="B27" s="116"/>
      <c r="C27" s="117" t="n">
        <v>1</v>
      </c>
      <c r="D27" s="100" t="n">
        <v>2</v>
      </c>
      <c r="E27" s="104" t="n">
        <v>18.14</v>
      </c>
      <c r="F27" s="105" t="n">
        <v>0.15</v>
      </c>
      <c r="G27" s="106" t="n">
        <v>1</v>
      </c>
      <c r="H27" s="104" t="n">
        <f aca="false">G27*F27*E27*D27*C27</f>
        <v>5.442</v>
      </c>
      <c r="I27" s="110"/>
    </row>
    <row r="28" customFormat="false" ht="15.75" hidden="false" customHeight="false" outlineLevel="0" collapsed="false">
      <c r="A28" s="113"/>
      <c r="B28" s="116"/>
      <c r="C28" s="117"/>
      <c r="D28" s="100"/>
      <c r="E28" s="107"/>
      <c r="F28" s="111"/>
      <c r="G28" s="112"/>
      <c r="H28" s="107" t="n">
        <f aca="false">SUM(H22:H27)</f>
        <v>23.6214</v>
      </c>
      <c r="I28" s="110" t="s">
        <v>328</v>
      </c>
    </row>
    <row r="29" customFormat="false" ht="60" hidden="false" customHeight="false" outlineLevel="0" collapsed="false">
      <c r="A29" s="113" t="n">
        <v>4</v>
      </c>
      <c r="B29" s="116" t="s">
        <v>329</v>
      </c>
      <c r="C29" s="117"/>
      <c r="D29" s="100"/>
      <c r="E29" s="107"/>
      <c r="F29" s="111"/>
      <c r="G29" s="112"/>
      <c r="H29" s="107" t="n">
        <v>10</v>
      </c>
      <c r="I29" s="110" t="s">
        <v>20</v>
      </c>
    </row>
    <row r="30" customFormat="false" ht="15.75" hidden="false" customHeight="false" outlineLevel="0" collapsed="false">
      <c r="A30" s="113"/>
      <c r="B30" s="116"/>
      <c r="C30" s="117"/>
      <c r="D30" s="100"/>
      <c r="E30" s="107"/>
      <c r="F30" s="111"/>
      <c r="G30" s="112"/>
      <c r="I30" s="118"/>
    </row>
    <row r="31" customFormat="false" ht="60" hidden="false" customHeight="false" outlineLevel="0" collapsed="false">
      <c r="A31" s="115" t="s">
        <v>330</v>
      </c>
      <c r="B31" s="119" t="s">
        <v>22</v>
      </c>
      <c r="C31" s="117"/>
      <c r="D31" s="100"/>
      <c r="E31" s="107"/>
      <c r="F31" s="111"/>
      <c r="G31" s="112"/>
      <c r="I31" s="109"/>
    </row>
    <row r="32" customFormat="false" ht="15" hidden="false" customHeight="false" outlineLevel="0" collapsed="false">
      <c r="A32" s="115"/>
      <c r="B32" s="119" t="s">
        <v>331</v>
      </c>
      <c r="C32" s="117" t="n">
        <v>1</v>
      </c>
      <c r="D32" s="100" t="n">
        <v>1</v>
      </c>
      <c r="E32" s="104" t="n">
        <v>6.96</v>
      </c>
      <c r="F32" s="105" t="n">
        <v>8.51</v>
      </c>
      <c r="G32" s="106" t="n">
        <v>4</v>
      </c>
      <c r="H32" s="104" t="n">
        <f aca="false">G32*F32*E32*D32*C32</f>
        <v>236.9184</v>
      </c>
      <c r="I32" s="120"/>
    </row>
    <row r="33" customFormat="false" ht="15" hidden="false" customHeight="false" outlineLevel="0" collapsed="false">
      <c r="A33" s="115"/>
      <c r="B33" s="119" t="s">
        <v>332</v>
      </c>
      <c r="C33" s="117" t="n">
        <v>1</v>
      </c>
      <c r="D33" s="100" t="n">
        <v>1</v>
      </c>
      <c r="E33" s="104" t="n">
        <v>4.5</v>
      </c>
      <c r="F33" s="105" t="n">
        <v>7.13</v>
      </c>
      <c r="G33" s="106" t="n">
        <v>4</v>
      </c>
      <c r="H33" s="104" t="n">
        <f aca="false">G33*F33*E33*D33*C33</f>
        <v>128.34</v>
      </c>
      <c r="I33" s="120"/>
    </row>
    <row r="34" customFormat="false" ht="15.75" hidden="false" customHeight="false" outlineLevel="0" collapsed="false">
      <c r="A34" s="115"/>
      <c r="B34" s="119"/>
      <c r="C34" s="117"/>
      <c r="D34" s="100"/>
      <c r="E34" s="107"/>
      <c r="F34" s="111"/>
      <c r="G34" s="112"/>
      <c r="H34" s="107" t="n">
        <f aca="false">SUM(H32:H33)</f>
        <v>365.2584</v>
      </c>
      <c r="I34" s="118" t="s">
        <v>23</v>
      </c>
    </row>
    <row r="35" customFormat="false" ht="60" hidden="false" customHeight="false" outlineLevel="0" collapsed="false">
      <c r="A35" s="115" t="s">
        <v>333</v>
      </c>
      <c r="B35" s="119" t="s">
        <v>26</v>
      </c>
      <c r="C35" s="117"/>
      <c r="D35" s="100"/>
      <c r="I35" s="118"/>
    </row>
    <row r="36" customFormat="false" ht="15.75" hidden="false" customHeight="false" outlineLevel="0" collapsed="false">
      <c r="A36" s="115"/>
      <c r="B36" s="116" t="s">
        <v>322</v>
      </c>
      <c r="C36" s="117" t="n">
        <v>1</v>
      </c>
      <c r="D36" s="100" t="n">
        <v>12</v>
      </c>
      <c r="E36" s="104" t="n">
        <v>0.6</v>
      </c>
      <c r="F36" s="105" t="n">
        <v>0.15</v>
      </c>
      <c r="H36" s="104" t="n">
        <f aca="false">F36*E36*D36*C36</f>
        <v>1.08</v>
      </c>
      <c r="I36" s="118"/>
    </row>
    <row r="37" customFormat="false" ht="15.75" hidden="false" customHeight="false" outlineLevel="0" collapsed="false">
      <c r="A37" s="115"/>
      <c r="B37" s="116" t="s">
        <v>323</v>
      </c>
      <c r="C37" s="117" t="n">
        <v>1</v>
      </c>
      <c r="D37" s="100" t="n">
        <v>1</v>
      </c>
      <c r="E37" s="104" t="n">
        <v>5</v>
      </c>
      <c r="F37" s="105" t="n">
        <v>0.23</v>
      </c>
      <c r="H37" s="104" t="n">
        <f aca="false">F37*E37*D37*C37</f>
        <v>1.15</v>
      </c>
      <c r="I37" s="118"/>
    </row>
    <row r="38" customFormat="false" ht="15.75" hidden="false" customHeight="false" outlineLevel="0" collapsed="false">
      <c r="A38" s="115"/>
      <c r="B38" s="119" t="s">
        <v>334</v>
      </c>
      <c r="C38" s="117" t="n">
        <v>1</v>
      </c>
      <c r="D38" s="100" t="n">
        <v>1</v>
      </c>
      <c r="E38" s="104" t="n">
        <v>1.16</v>
      </c>
      <c r="F38" s="105" t="n">
        <v>0.23</v>
      </c>
      <c r="H38" s="104" t="n">
        <f aca="false">F38*E38*D38*C38</f>
        <v>0.2668</v>
      </c>
      <c r="I38" s="118"/>
    </row>
    <row r="39" customFormat="false" ht="15.75" hidden="false" customHeight="false" outlineLevel="0" collapsed="false">
      <c r="A39" s="115"/>
      <c r="B39" s="119" t="s">
        <v>334</v>
      </c>
      <c r="C39" s="117" t="n">
        <v>2</v>
      </c>
      <c r="D39" s="100" t="n">
        <v>2</v>
      </c>
      <c r="E39" s="104" t="n">
        <v>0.6</v>
      </c>
      <c r="F39" s="105" t="n">
        <v>0.23</v>
      </c>
      <c r="H39" s="104" t="n">
        <f aca="false">F39*E39*D39*C39</f>
        <v>0.552</v>
      </c>
      <c r="I39" s="118"/>
    </row>
    <row r="40" customFormat="false" ht="15.75" hidden="false" customHeight="false" outlineLevel="0" collapsed="false">
      <c r="A40" s="115"/>
      <c r="B40" s="119" t="s">
        <v>334</v>
      </c>
      <c r="C40" s="117" t="n">
        <v>1</v>
      </c>
      <c r="D40" s="100" t="n">
        <v>1</v>
      </c>
      <c r="E40" s="104" t="n">
        <v>3</v>
      </c>
      <c r="F40" s="105" t="n">
        <v>0.23</v>
      </c>
      <c r="H40" s="104" t="n">
        <f aca="false">F40*E40*D40*C40</f>
        <v>0.69</v>
      </c>
      <c r="I40" s="118"/>
    </row>
    <row r="41" customFormat="false" ht="15.75" hidden="false" customHeight="false" outlineLevel="0" collapsed="false">
      <c r="A41" s="115"/>
      <c r="B41" s="119" t="s">
        <v>334</v>
      </c>
      <c r="C41" s="117" t="n">
        <v>1</v>
      </c>
      <c r="D41" s="100" t="n">
        <v>3</v>
      </c>
      <c r="E41" s="104" t="n">
        <v>0.8</v>
      </c>
      <c r="F41" s="105" t="n">
        <v>0.23</v>
      </c>
      <c r="H41" s="104" t="n">
        <f aca="false">F41*E41*D41*C41</f>
        <v>0.552</v>
      </c>
      <c r="I41" s="118"/>
    </row>
    <row r="42" customFormat="false" ht="15.75" hidden="false" customHeight="false" outlineLevel="0" collapsed="false">
      <c r="A42" s="115"/>
      <c r="B42" s="119"/>
      <c r="C42" s="117"/>
      <c r="D42" s="100"/>
      <c r="H42" s="107" t="n">
        <f aca="false">SUM(H36:H41)</f>
        <v>4.2908</v>
      </c>
      <c r="I42" s="118" t="s">
        <v>298</v>
      </c>
    </row>
    <row r="43" customFormat="false" ht="45" hidden="false" customHeight="false" outlineLevel="0" collapsed="false">
      <c r="A43" s="115" t="s">
        <v>62</v>
      </c>
      <c r="B43" s="119" t="s">
        <v>29</v>
      </c>
      <c r="C43" s="117"/>
      <c r="D43" s="100"/>
      <c r="I43" s="118"/>
    </row>
    <row r="44" customFormat="false" ht="15.75" hidden="false" customHeight="false" outlineLevel="0" collapsed="false">
      <c r="A44" s="115"/>
      <c r="B44" s="119" t="s">
        <v>335</v>
      </c>
      <c r="C44" s="117" t="n">
        <v>1</v>
      </c>
      <c r="D44" s="100" t="n">
        <v>1</v>
      </c>
      <c r="E44" s="104" t="n">
        <v>36.93</v>
      </c>
      <c r="F44" s="105" t="n">
        <v>18.27</v>
      </c>
      <c r="H44" s="104" t="n">
        <f aca="false">F44*E44*D44*C44</f>
        <v>674.7111</v>
      </c>
      <c r="I44" s="118"/>
    </row>
    <row r="45" customFormat="false" ht="15.75" hidden="false" customHeight="false" outlineLevel="0" collapsed="false">
      <c r="A45" s="115"/>
      <c r="B45" s="119"/>
      <c r="C45" s="117"/>
      <c r="D45" s="100"/>
      <c r="H45" s="104"/>
      <c r="I45" s="118"/>
    </row>
    <row r="46" customFormat="false" ht="15.75" hidden="false" customHeight="false" outlineLevel="0" collapsed="false">
      <c r="A46" s="115"/>
      <c r="B46" s="119" t="s">
        <v>336</v>
      </c>
      <c r="C46" s="117"/>
      <c r="D46" s="100"/>
      <c r="H46" s="104"/>
      <c r="I46" s="118"/>
    </row>
    <row r="47" customFormat="false" ht="15.75" hidden="false" customHeight="false" outlineLevel="0" collapsed="false">
      <c r="A47" s="115"/>
      <c r="B47" s="119" t="s">
        <v>331</v>
      </c>
      <c r="C47" s="117" t="n">
        <v>1</v>
      </c>
      <c r="D47" s="100" t="n">
        <v>1</v>
      </c>
      <c r="E47" s="104" t="n">
        <v>6.96</v>
      </c>
      <c r="F47" s="105" t="n">
        <v>8.51</v>
      </c>
      <c r="H47" s="104" t="n">
        <f aca="false">F47*E47*D47*C47</f>
        <v>59.2296</v>
      </c>
      <c r="I47" s="118"/>
    </row>
    <row r="48" customFormat="false" ht="15.75" hidden="false" customHeight="false" outlineLevel="0" collapsed="false">
      <c r="A48" s="115"/>
      <c r="B48" s="119" t="s">
        <v>332</v>
      </c>
      <c r="C48" s="117" t="n">
        <v>1</v>
      </c>
      <c r="D48" s="100" t="n">
        <v>1</v>
      </c>
      <c r="E48" s="104" t="n">
        <v>4.5</v>
      </c>
      <c r="F48" s="105" t="n">
        <v>7.13</v>
      </c>
      <c r="H48" s="104" t="n">
        <f aca="false">F48*E48*D48*C48</f>
        <v>32.085</v>
      </c>
      <c r="I48" s="118"/>
    </row>
    <row r="49" customFormat="false" ht="15.75" hidden="false" customHeight="false" outlineLevel="0" collapsed="false">
      <c r="A49" s="115"/>
      <c r="B49" s="119"/>
      <c r="C49" s="117"/>
      <c r="D49" s="100"/>
      <c r="E49" s="107"/>
      <c r="F49" s="111"/>
      <c r="G49" s="112"/>
      <c r="H49" s="104" t="n">
        <f aca="false">SUM(H47:H48)</f>
        <v>91.3146</v>
      </c>
      <c r="I49" s="118"/>
    </row>
    <row r="50" customFormat="false" ht="15.75" hidden="false" customHeight="false" outlineLevel="0" collapsed="false">
      <c r="A50" s="115"/>
      <c r="B50" s="119" t="s">
        <v>337</v>
      </c>
      <c r="C50" s="117"/>
      <c r="D50" s="100"/>
      <c r="H50" s="107" t="n">
        <f aca="false">H44-H49</f>
        <v>583.3965</v>
      </c>
      <c r="I50" s="118" t="s">
        <v>35</v>
      </c>
    </row>
    <row r="51" customFormat="false" ht="45" hidden="false" customHeight="false" outlineLevel="0" collapsed="false">
      <c r="A51" s="115" t="s">
        <v>338</v>
      </c>
      <c r="B51" s="119" t="s">
        <v>31</v>
      </c>
      <c r="C51" s="117"/>
      <c r="D51" s="100"/>
      <c r="I51" s="118"/>
    </row>
    <row r="52" customFormat="false" ht="15" hidden="false" customHeight="false" outlineLevel="0" collapsed="false">
      <c r="A52" s="113"/>
      <c r="B52" s="119" t="s">
        <v>331</v>
      </c>
      <c r="C52" s="117" t="n">
        <v>1</v>
      </c>
      <c r="D52" s="100" t="n">
        <v>1</v>
      </c>
      <c r="E52" s="104" t="n">
        <v>6.96</v>
      </c>
      <c r="F52" s="105" t="n">
        <v>8.51</v>
      </c>
      <c r="H52" s="104" t="n">
        <f aca="false">F52*E52*D52*C52</f>
        <v>59.2296</v>
      </c>
      <c r="I52" s="120"/>
    </row>
    <row r="53" customFormat="false" ht="15" hidden="false" customHeight="false" outlineLevel="0" collapsed="false">
      <c r="A53" s="113"/>
      <c r="B53" s="119" t="s">
        <v>332</v>
      </c>
      <c r="C53" s="117" t="n">
        <v>1</v>
      </c>
      <c r="D53" s="100" t="n">
        <v>1</v>
      </c>
      <c r="E53" s="104" t="n">
        <v>4.5</v>
      </c>
      <c r="F53" s="105" t="n">
        <v>7.13</v>
      </c>
      <c r="H53" s="104" t="n">
        <f aca="false">F53*E53*D53*C53</f>
        <v>32.085</v>
      </c>
      <c r="I53" s="120"/>
    </row>
    <row r="54" customFormat="false" ht="15.75" hidden="false" customHeight="false" outlineLevel="0" collapsed="false">
      <c r="A54" s="113"/>
      <c r="B54" s="119"/>
      <c r="C54" s="117"/>
      <c r="D54" s="100"/>
      <c r="H54" s="107" t="n">
        <f aca="false">SUM(H51:H53)</f>
        <v>91.3146</v>
      </c>
      <c r="I54" s="118" t="s">
        <v>15</v>
      </c>
      <c r="J54" s="121"/>
    </row>
    <row r="55" customFormat="false" ht="30" hidden="false" customHeight="false" outlineLevel="0" collapsed="false">
      <c r="A55" s="113" t="n">
        <v>8</v>
      </c>
      <c r="B55" s="119" t="s">
        <v>32</v>
      </c>
      <c r="C55" s="117" t="n">
        <v>2</v>
      </c>
      <c r="D55" s="100"/>
      <c r="H55" s="107" t="s">
        <v>33</v>
      </c>
      <c r="I55" s="118"/>
      <c r="J55" s="121"/>
    </row>
    <row r="56" customFormat="false" ht="30" hidden="false" customHeight="false" outlineLevel="0" collapsed="false">
      <c r="A56" s="113" t="n">
        <v>9</v>
      </c>
      <c r="B56" s="119" t="s">
        <v>34</v>
      </c>
      <c r="C56" s="117"/>
      <c r="D56" s="100"/>
      <c r="H56" s="107" t="n">
        <f aca="false">12*4.5</f>
        <v>54</v>
      </c>
      <c r="I56" s="118" t="s">
        <v>35</v>
      </c>
      <c r="J56" s="121"/>
    </row>
    <row r="57" customFormat="false" ht="15.75" hidden="false" customHeight="false" outlineLevel="0" collapsed="false">
      <c r="A57" s="113"/>
      <c r="B57" s="119"/>
      <c r="C57" s="117"/>
      <c r="D57" s="100"/>
      <c r="I57" s="118"/>
      <c r="J57" s="121"/>
    </row>
    <row r="58" customFormat="false" ht="31.5" hidden="false" customHeight="false" outlineLevel="0" collapsed="false">
      <c r="A58" s="113"/>
      <c r="B58" s="122" t="s">
        <v>36</v>
      </c>
      <c r="C58" s="123"/>
      <c r="D58" s="110"/>
      <c r="H58" s="104"/>
      <c r="I58" s="103"/>
    </row>
    <row r="59" customFormat="false" ht="60" hidden="false" customHeight="false" outlineLevel="0" collapsed="false">
      <c r="A59" s="124" t="n">
        <v>10</v>
      </c>
      <c r="B59" s="125" t="s">
        <v>339</v>
      </c>
      <c r="C59" s="126"/>
      <c r="D59" s="127"/>
      <c r="G59" s="128"/>
      <c r="H59" s="104"/>
      <c r="I59" s="110"/>
    </row>
    <row r="60" customFormat="false" ht="15" hidden="false" customHeight="false" outlineLevel="0" collapsed="false">
      <c r="A60" s="124"/>
      <c r="B60" s="129" t="s">
        <v>340</v>
      </c>
      <c r="C60" s="102" t="n">
        <v>1</v>
      </c>
      <c r="D60" s="130" t="n">
        <v>1</v>
      </c>
      <c r="E60" s="131" t="n">
        <v>5.5</v>
      </c>
      <c r="F60" s="132" t="n">
        <v>2.5</v>
      </c>
      <c r="G60" s="133" t="n">
        <v>0.15</v>
      </c>
      <c r="H60" s="131" t="n">
        <f aca="false">C60*D60*E60*F60*G60</f>
        <v>2.0625</v>
      </c>
      <c r="I60" s="130"/>
    </row>
    <row r="61" customFormat="false" ht="15" hidden="false" customHeight="false" outlineLevel="0" collapsed="false">
      <c r="A61" s="124"/>
      <c r="B61" s="129" t="s">
        <v>341</v>
      </c>
      <c r="C61" s="102" t="n">
        <v>1</v>
      </c>
      <c r="D61" s="130" t="n">
        <v>3</v>
      </c>
      <c r="E61" s="131" t="n">
        <v>5.14</v>
      </c>
      <c r="F61" s="132" t="n">
        <v>5.65</v>
      </c>
      <c r="G61" s="133" t="n">
        <v>0.35</v>
      </c>
      <c r="H61" s="131" t="n">
        <f aca="false">C61*D61*E61*F61*G61</f>
        <v>30.49305</v>
      </c>
      <c r="I61" s="130"/>
    </row>
    <row r="62" customFormat="false" ht="15" hidden="false" customHeight="false" outlineLevel="0" collapsed="false">
      <c r="A62" s="124"/>
      <c r="B62" s="129"/>
      <c r="D62" s="130"/>
      <c r="E62" s="131"/>
      <c r="F62" s="132"/>
      <c r="G62" s="133"/>
      <c r="H62" s="131" t="n">
        <f aca="false">SUM(H60:H61)</f>
        <v>32.55555</v>
      </c>
      <c r="I62" s="130"/>
    </row>
    <row r="63" customFormat="false" ht="15.75" hidden="false" customHeight="false" outlineLevel="0" collapsed="false">
      <c r="A63" s="124"/>
      <c r="B63" s="134" t="s">
        <v>342</v>
      </c>
      <c r="C63" s="135"/>
      <c r="D63" s="127"/>
      <c r="G63" s="128"/>
      <c r="H63" s="107" t="n">
        <f aca="false">ROUND(H62,0)</f>
        <v>33</v>
      </c>
      <c r="I63" s="110"/>
    </row>
    <row r="64" customFormat="false" ht="15.75" hidden="false" customHeight="true" outlineLevel="0" collapsed="false">
      <c r="A64" s="136"/>
      <c r="B64" s="137" t="s">
        <v>40</v>
      </c>
      <c r="C64" s="137"/>
      <c r="D64" s="137"/>
      <c r="E64" s="137"/>
      <c r="F64" s="137"/>
      <c r="G64" s="137"/>
      <c r="I64" s="110"/>
    </row>
    <row r="65" customFormat="false" ht="90" hidden="false" customHeight="false" outlineLevel="0" collapsed="false">
      <c r="A65" s="136" t="n">
        <v>11</v>
      </c>
      <c r="B65" s="138" t="s">
        <v>42</v>
      </c>
      <c r="C65" s="139"/>
      <c r="D65" s="140"/>
      <c r="G65" s="141"/>
      <c r="I65" s="110"/>
    </row>
    <row r="66" customFormat="false" ht="15.75" hidden="false" customHeight="false" outlineLevel="0" collapsed="false">
      <c r="A66" s="136"/>
      <c r="B66" s="129" t="s">
        <v>340</v>
      </c>
      <c r="C66" s="102" t="n">
        <v>1</v>
      </c>
      <c r="D66" s="130" t="n">
        <v>1</v>
      </c>
      <c r="E66" s="131" t="n">
        <v>5.5</v>
      </c>
      <c r="F66" s="132" t="n">
        <v>2.5</v>
      </c>
      <c r="G66" s="133" t="n">
        <v>0.15</v>
      </c>
      <c r="H66" s="131" t="n">
        <f aca="false">C66*D66*E66*F66*G66</f>
        <v>2.0625</v>
      </c>
      <c r="I66" s="110"/>
    </row>
    <row r="67" customFormat="false" ht="15.75" hidden="false" customHeight="false" outlineLevel="0" collapsed="false">
      <c r="A67" s="136"/>
      <c r="B67" s="129" t="s">
        <v>341</v>
      </c>
      <c r="C67" s="102" t="n">
        <v>1</v>
      </c>
      <c r="D67" s="130" t="n">
        <v>3</v>
      </c>
      <c r="E67" s="131" t="n">
        <v>5.14</v>
      </c>
      <c r="F67" s="132" t="n">
        <v>5.65</v>
      </c>
      <c r="G67" s="133" t="n">
        <v>0.15</v>
      </c>
      <c r="H67" s="131" t="n">
        <f aca="false">C67*D67*E67*F67*G67</f>
        <v>13.06845</v>
      </c>
      <c r="I67" s="110"/>
    </row>
    <row r="68" customFormat="false" ht="15.75" hidden="false" customHeight="false" outlineLevel="0" collapsed="false">
      <c r="A68" s="136"/>
      <c r="B68" s="129"/>
      <c r="D68" s="130"/>
      <c r="E68" s="131"/>
      <c r="F68" s="132"/>
      <c r="G68" s="133" t="s">
        <v>343</v>
      </c>
      <c r="H68" s="131" t="n">
        <f aca="false">SUM(H66:H67)</f>
        <v>15.13095</v>
      </c>
      <c r="I68" s="110"/>
    </row>
    <row r="69" customFormat="false" ht="15.75" hidden="false" customHeight="false" outlineLevel="0" collapsed="false">
      <c r="A69" s="142"/>
      <c r="B69" s="143" t="s">
        <v>342</v>
      </c>
      <c r="C69" s="144"/>
      <c r="D69" s="145"/>
      <c r="E69" s="146"/>
      <c r="F69" s="147"/>
      <c r="G69" s="148"/>
      <c r="H69" s="107" t="n">
        <f aca="false">ROUND(H68,0)</f>
        <v>15</v>
      </c>
      <c r="I69" s="110"/>
    </row>
    <row r="70" customFormat="false" ht="15.75" hidden="false" customHeight="true" outlineLevel="0" collapsed="false">
      <c r="A70" s="149"/>
      <c r="B70" s="137" t="s">
        <v>43</v>
      </c>
      <c r="C70" s="137"/>
      <c r="D70" s="137"/>
      <c r="E70" s="137"/>
      <c r="F70" s="137"/>
      <c r="G70" s="137"/>
      <c r="H70" s="137"/>
      <c r="I70" s="110"/>
    </row>
    <row r="71" customFormat="false" ht="210" hidden="false" customHeight="false" outlineLevel="0" collapsed="false">
      <c r="A71" s="149" t="n">
        <v>12</v>
      </c>
      <c r="B71" s="150" t="s">
        <v>47</v>
      </c>
      <c r="C71" s="126"/>
      <c r="D71" s="151"/>
      <c r="E71" s="146"/>
      <c r="F71" s="147"/>
      <c r="G71" s="152"/>
      <c r="H71" s="146"/>
      <c r="I71" s="110"/>
    </row>
    <row r="72" customFormat="false" ht="36" hidden="false" customHeight="true" outlineLevel="0" collapsed="false">
      <c r="A72" s="108" t="s">
        <v>48</v>
      </c>
      <c r="B72" s="153" t="s">
        <v>50</v>
      </c>
      <c r="C72" s="154"/>
      <c r="I72" s="110"/>
      <c r="K72" s="155" t="e">
        <f aca="false">#REF!+#REF!+#REF!+D107</f>
        <v>#REF!</v>
      </c>
    </row>
    <row r="73" customFormat="false" ht="15.75" hidden="false" customHeight="false" outlineLevel="0" collapsed="false">
      <c r="B73" s="129" t="s">
        <v>344</v>
      </c>
      <c r="C73" s="102" t="n">
        <v>1</v>
      </c>
      <c r="D73" s="130" t="n">
        <v>8</v>
      </c>
      <c r="E73" s="131" t="n">
        <v>0.3</v>
      </c>
      <c r="F73" s="132" t="n">
        <v>0.3</v>
      </c>
      <c r="G73" s="133" t="n">
        <v>3.3</v>
      </c>
      <c r="H73" s="131" t="n">
        <f aca="false">C73*D73*E73*F73*G73</f>
        <v>2.376</v>
      </c>
      <c r="I73" s="112"/>
      <c r="J73" s="156"/>
    </row>
    <row r="74" customFormat="false" ht="15.75" hidden="false" customHeight="false" outlineLevel="0" collapsed="false">
      <c r="B74" s="129" t="s">
        <v>345</v>
      </c>
      <c r="C74" s="102" t="n">
        <v>1</v>
      </c>
      <c r="D74" s="130" t="n">
        <v>31</v>
      </c>
      <c r="E74" s="131" t="n">
        <v>0.3</v>
      </c>
      <c r="F74" s="132" t="n">
        <v>0.4</v>
      </c>
      <c r="G74" s="133" t="n">
        <v>3.3</v>
      </c>
      <c r="H74" s="131" t="n">
        <f aca="false">C74*D74*E74*F74*G74</f>
        <v>12.276</v>
      </c>
      <c r="I74" s="112"/>
      <c r="J74" s="156"/>
    </row>
    <row r="75" customFormat="false" ht="15.75" hidden="false" customHeight="false" outlineLevel="0" collapsed="false">
      <c r="B75" s="129" t="s">
        <v>345</v>
      </c>
      <c r="C75" s="102" t="n">
        <v>1</v>
      </c>
      <c r="D75" s="130" t="n">
        <v>9</v>
      </c>
      <c r="E75" s="131" t="n">
        <v>0.65</v>
      </c>
      <c r="F75" s="132" t="n">
        <v>0.35</v>
      </c>
      <c r="G75" s="133" t="n">
        <v>3.3</v>
      </c>
      <c r="H75" s="131" t="n">
        <f aca="false">C75*D75*E75*F75*G75</f>
        <v>6.75675</v>
      </c>
      <c r="I75" s="112"/>
      <c r="J75" s="156"/>
    </row>
    <row r="76" customFormat="false" ht="15.75" hidden="false" customHeight="false" outlineLevel="0" collapsed="false">
      <c r="B76" s="129" t="s">
        <v>346</v>
      </c>
      <c r="C76" s="102" t="n">
        <v>1</v>
      </c>
      <c r="D76" s="130" t="n">
        <v>2</v>
      </c>
      <c r="E76" s="131" t="n">
        <v>2.4</v>
      </c>
      <c r="F76" s="132" t="n">
        <v>0.23</v>
      </c>
      <c r="G76" s="133" t="n">
        <v>2</v>
      </c>
      <c r="H76" s="131" t="n">
        <f aca="false">C76*D76*E76*F76*G76</f>
        <v>2.208</v>
      </c>
      <c r="I76" s="112"/>
      <c r="J76" s="156"/>
    </row>
    <row r="77" customFormat="false" ht="15.75" hidden="false" customHeight="false" outlineLevel="0" collapsed="false">
      <c r="B77" s="157" t="s">
        <v>347</v>
      </c>
      <c r="C77" s="158" t="n">
        <v>1</v>
      </c>
      <c r="D77" s="103" t="n">
        <v>1</v>
      </c>
      <c r="E77" s="104" t="n">
        <v>7.51</v>
      </c>
      <c r="F77" s="105" t="n">
        <v>6.28</v>
      </c>
      <c r="G77" s="106" t="n">
        <v>0.13</v>
      </c>
      <c r="H77" s="131" t="n">
        <f aca="false">C77*D77*E77*F77*G77</f>
        <v>6.131164</v>
      </c>
    </row>
    <row r="78" customFormat="false" ht="15.75" hidden="false" customHeight="false" outlineLevel="0" collapsed="false">
      <c r="B78" s="157" t="s">
        <v>348</v>
      </c>
      <c r="C78" s="158" t="n">
        <v>1</v>
      </c>
      <c r="D78" s="103" t="n">
        <v>1</v>
      </c>
      <c r="E78" s="104" t="n">
        <v>7.13</v>
      </c>
      <c r="F78" s="105" t="n">
        <v>3.37</v>
      </c>
      <c r="G78" s="106" t="n">
        <v>0.13</v>
      </c>
      <c r="H78" s="131" t="n">
        <f aca="false">C78*D78*E78*F78*G78</f>
        <v>3.123653</v>
      </c>
    </row>
    <row r="79" customFormat="false" ht="15.75" hidden="false" customHeight="false" outlineLevel="0" collapsed="false">
      <c r="B79" s="157" t="s">
        <v>349</v>
      </c>
      <c r="C79" s="158" t="n">
        <v>1</v>
      </c>
      <c r="D79" s="103" t="n">
        <v>1</v>
      </c>
      <c r="E79" s="104" t="n">
        <v>7.51</v>
      </c>
      <c r="F79" s="105" t="n">
        <v>6.28</v>
      </c>
      <c r="G79" s="106" t="n">
        <v>0.13</v>
      </c>
      <c r="H79" s="131" t="n">
        <f aca="false">C79*D79*E79*F79*G79</f>
        <v>6.131164</v>
      </c>
    </row>
    <row r="80" customFormat="false" ht="15.75" hidden="false" customHeight="false" outlineLevel="0" collapsed="false">
      <c r="B80" s="157" t="s">
        <v>350</v>
      </c>
      <c r="C80" s="158" t="n">
        <v>4</v>
      </c>
      <c r="D80" s="103" t="n">
        <v>4</v>
      </c>
      <c r="E80" s="104" t="n">
        <v>3</v>
      </c>
      <c r="F80" s="105" t="n">
        <v>0.7</v>
      </c>
      <c r="G80" s="106" t="n">
        <v>0.075</v>
      </c>
      <c r="H80" s="131" t="n">
        <f aca="false">C80*D80*E80*F80*G80</f>
        <v>2.52</v>
      </c>
    </row>
    <row r="81" customFormat="false" ht="15.75" hidden="false" customHeight="false" outlineLevel="0" collapsed="false">
      <c r="B81" s="157" t="s">
        <v>351</v>
      </c>
      <c r="C81" s="158" t="n">
        <v>1</v>
      </c>
      <c r="D81" s="103" t="n">
        <v>4</v>
      </c>
      <c r="E81" s="104" t="n">
        <v>6.28</v>
      </c>
      <c r="F81" s="105" t="n">
        <v>0.3</v>
      </c>
      <c r="G81" s="106" t="n">
        <v>0.47</v>
      </c>
      <c r="H81" s="131" t="n">
        <f aca="false">C81*D81*E81*F81*G81</f>
        <v>3.54192</v>
      </c>
    </row>
    <row r="82" customFormat="false" ht="15.75" hidden="false" customHeight="false" outlineLevel="0" collapsed="false">
      <c r="B82" s="157" t="s">
        <v>323</v>
      </c>
      <c r="C82" s="158" t="n">
        <v>1</v>
      </c>
      <c r="D82" s="103" t="n">
        <v>2</v>
      </c>
      <c r="E82" s="104" t="n">
        <v>7.51</v>
      </c>
      <c r="F82" s="105" t="n">
        <v>0.3</v>
      </c>
      <c r="G82" s="106" t="n">
        <v>0.47</v>
      </c>
      <c r="H82" s="131" t="n">
        <f aca="false">C82*D82*E82*F82*G82</f>
        <v>2.11782</v>
      </c>
    </row>
    <row r="83" customFormat="false" ht="15.75" hidden="false" customHeight="false" outlineLevel="0" collapsed="false">
      <c r="B83" s="129" t="s">
        <v>352</v>
      </c>
      <c r="C83" s="102" t="n">
        <v>1</v>
      </c>
      <c r="D83" s="130" t="n">
        <v>1</v>
      </c>
      <c r="E83" s="131" t="n">
        <v>123.59</v>
      </c>
      <c r="F83" s="132" t="n">
        <v>0.23</v>
      </c>
      <c r="G83" s="133" t="n">
        <v>0.15</v>
      </c>
      <c r="H83" s="131" t="n">
        <f aca="false">C83*D83*E83*F83*G83</f>
        <v>4.263855</v>
      </c>
      <c r="J83" s="159"/>
      <c r="K83" s="159"/>
    </row>
    <row r="84" customFormat="false" ht="15.75" hidden="false" customHeight="false" outlineLevel="0" collapsed="false">
      <c r="B84" s="129"/>
      <c r="C84" s="102" t="n">
        <v>1</v>
      </c>
      <c r="D84" s="130" t="n">
        <v>1</v>
      </c>
      <c r="E84" s="131" t="n">
        <v>123.59</v>
      </c>
      <c r="F84" s="132" t="n">
        <v>0.6</v>
      </c>
      <c r="G84" s="133" t="n">
        <v>0.075</v>
      </c>
      <c r="H84" s="131" t="n">
        <f aca="false">C84*D84*E84*F84*G84</f>
        <v>5.56155</v>
      </c>
      <c r="J84" s="160" t="n">
        <f aca="false">SUM(H83:H95)</f>
        <v>11.467005</v>
      </c>
      <c r="K84" s="159" t="s">
        <v>353</v>
      </c>
    </row>
    <row r="85" customFormat="false" ht="15.75" hidden="false" customHeight="false" outlineLevel="0" collapsed="false">
      <c r="B85" s="129" t="s">
        <v>354</v>
      </c>
      <c r="D85" s="130"/>
      <c r="E85" s="131"/>
      <c r="F85" s="132"/>
      <c r="G85" s="133"/>
      <c r="H85" s="131"/>
      <c r="J85" s="159"/>
      <c r="K85" s="159"/>
    </row>
    <row r="86" customFormat="false" ht="15.75" hidden="false" customHeight="false" outlineLevel="0" collapsed="false">
      <c r="B86" s="129" t="s">
        <v>355</v>
      </c>
      <c r="C86" s="102" t="n">
        <v>1</v>
      </c>
      <c r="D86" s="130" t="n">
        <v>1</v>
      </c>
      <c r="E86" s="131" t="n">
        <v>5.84</v>
      </c>
      <c r="F86" s="132" t="n">
        <v>0.15</v>
      </c>
      <c r="G86" s="133" t="n">
        <v>0.15</v>
      </c>
      <c r="H86" s="131" t="n">
        <f aca="false">C86*D86*E86*F86*G86</f>
        <v>0.1314</v>
      </c>
      <c r="J86" s="159"/>
      <c r="K86" s="159"/>
    </row>
    <row r="87" customFormat="false" ht="15.75" hidden="false" customHeight="false" outlineLevel="0" collapsed="false">
      <c r="B87" s="129" t="s">
        <v>356</v>
      </c>
      <c r="C87" s="102" t="n">
        <v>1</v>
      </c>
      <c r="D87" s="130" t="n">
        <v>1</v>
      </c>
      <c r="E87" s="131" t="n">
        <v>3.43</v>
      </c>
      <c r="F87" s="132" t="n">
        <v>0.15</v>
      </c>
      <c r="G87" s="133" t="n">
        <v>0.15</v>
      </c>
      <c r="H87" s="131" t="n">
        <f aca="false">C87*D87*E87*F87*G87</f>
        <v>0.077175</v>
      </c>
      <c r="J87" s="159"/>
      <c r="K87" s="159"/>
    </row>
    <row r="88" customFormat="false" ht="15.75" hidden="false" customHeight="false" outlineLevel="0" collapsed="false">
      <c r="B88" s="129" t="s">
        <v>356</v>
      </c>
      <c r="C88" s="102" t="n">
        <v>1</v>
      </c>
      <c r="D88" s="130" t="n">
        <v>1</v>
      </c>
      <c r="E88" s="131" t="n">
        <v>3.83</v>
      </c>
      <c r="F88" s="132" t="n">
        <v>0.15</v>
      </c>
      <c r="G88" s="133" t="n">
        <v>0.15</v>
      </c>
      <c r="H88" s="131" t="n">
        <f aca="false">C88*D88*E88*F88*G88</f>
        <v>0.086175</v>
      </c>
      <c r="J88" s="159"/>
      <c r="K88" s="159"/>
    </row>
    <row r="89" customFormat="false" ht="15.75" hidden="false" customHeight="false" outlineLevel="0" collapsed="false">
      <c r="B89" s="129" t="s">
        <v>356</v>
      </c>
      <c r="C89" s="102" t="n">
        <v>1</v>
      </c>
      <c r="D89" s="130" t="n">
        <v>1</v>
      </c>
      <c r="E89" s="131" t="n">
        <v>1.72</v>
      </c>
      <c r="F89" s="132" t="n">
        <v>0.15</v>
      </c>
      <c r="G89" s="133" t="n">
        <v>0.15</v>
      </c>
      <c r="H89" s="131" t="n">
        <f aca="false">C89*D89*E89*F89*G89</f>
        <v>0.0387</v>
      </c>
      <c r="J89" s="159"/>
      <c r="K89" s="159"/>
    </row>
    <row r="90" customFormat="false" ht="15.75" hidden="false" customHeight="false" outlineLevel="0" collapsed="false">
      <c r="B90" s="129" t="s">
        <v>356</v>
      </c>
      <c r="C90" s="102" t="n">
        <v>1</v>
      </c>
      <c r="D90" s="130" t="n">
        <v>6</v>
      </c>
      <c r="E90" s="131" t="n">
        <v>1.3</v>
      </c>
      <c r="F90" s="132" t="n">
        <v>0.15</v>
      </c>
      <c r="G90" s="133" t="n">
        <v>0.15</v>
      </c>
      <c r="H90" s="131" t="n">
        <f aca="false">C90*D90*E90*F90*G90</f>
        <v>0.1755</v>
      </c>
      <c r="J90" s="159"/>
      <c r="K90" s="159"/>
    </row>
    <row r="91" customFormat="false" ht="15.75" hidden="false" customHeight="false" outlineLevel="0" collapsed="false">
      <c r="B91" s="129" t="s">
        <v>356</v>
      </c>
      <c r="C91" s="102" t="n">
        <v>1</v>
      </c>
      <c r="D91" s="130" t="n">
        <v>2</v>
      </c>
      <c r="E91" s="131" t="n">
        <v>3.54</v>
      </c>
      <c r="F91" s="132" t="n">
        <v>0.15</v>
      </c>
      <c r="G91" s="133" t="n">
        <v>0.15</v>
      </c>
      <c r="H91" s="131" t="n">
        <f aca="false">C91*D91*E91*F91*G91</f>
        <v>0.1593</v>
      </c>
      <c r="J91" s="159"/>
      <c r="K91" s="159"/>
      <c r="L91" s="161" t="n">
        <f aca="false">K91+D91</f>
        <v>2</v>
      </c>
    </row>
    <row r="92" customFormat="false" ht="15.75" hidden="false" customHeight="false" outlineLevel="0" collapsed="false">
      <c r="B92" s="129" t="s">
        <v>356</v>
      </c>
      <c r="C92" s="102" t="n">
        <v>1</v>
      </c>
      <c r="D92" s="130" t="n">
        <v>1</v>
      </c>
      <c r="E92" s="131" t="n">
        <v>5.64</v>
      </c>
      <c r="F92" s="132" t="n">
        <v>0.15</v>
      </c>
      <c r="G92" s="133" t="n">
        <v>0.15</v>
      </c>
      <c r="H92" s="131" t="n">
        <f aca="false">C92*D92*E92*F92*G92</f>
        <v>0.1269</v>
      </c>
      <c r="J92" s="159"/>
      <c r="K92" s="159"/>
      <c r="L92" s="161"/>
    </row>
    <row r="93" customFormat="false" ht="15.75" hidden="false" customHeight="false" outlineLevel="0" collapsed="false">
      <c r="B93" s="129" t="s">
        <v>356</v>
      </c>
      <c r="C93" s="102" t="n">
        <v>1</v>
      </c>
      <c r="D93" s="130" t="n">
        <v>7</v>
      </c>
      <c r="E93" s="131" t="n">
        <v>1.3</v>
      </c>
      <c r="F93" s="132" t="n">
        <v>0.15</v>
      </c>
      <c r="G93" s="133" t="n">
        <v>0.15</v>
      </c>
      <c r="H93" s="131" t="n">
        <f aca="false">C93*D93*E93*F93*G93</f>
        <v>0.20475</v>
      </c>
      <c r="J93" s="159"/>
      <c r="K93" s="159"/>
      <c r="L93" s="161" t="n">
        <f aca="false">K93+D93</f>
        <v>7</v>
      </c>
    </row>
    <row r="94" customFormat="false" ht="15.75" hidden="false" customHeight="false" outlineLevel="0" collapsed="false">
      <c r="B94" s="129" t="s">
        <v>357</v>
      </c>
      <c r="C94" s="102" t="n">
        <v>1</v>
      </c>
      <c r="D94" s="130" t="n">
        <v>2</v>
      </c>
      <c r="E94" s="131" t="n">
        <v>1.8</v>
      </c>
      <c r="F94" s="132" t="n">
        <v>0.23</v>
      </c>
      <c r="G94" s="133" t="n">
        <v>0.15</v>
      </c>
      <c r="H94" s="131" t="n">
        <f aca="false">C94*D94*E94*F94*G94</f>
        <v>0.1242</v>
      </c>
      <c r="J94" s="159"/>
      <c r="K94" s="159"/>
      <c r="L94" s="161" t="n">
        <f aca="false">K94+D94</f>
        <v>2</v>
      </c>
    </row>
    <row r="95" customFormat="false" ht="15.75" hidden="false" customHeight="false" outlineLevel="0" collapsed="false">
      <c r="B95" s="129" t="s">
        <v>358</v>
      </c>
      <c r="C95" s="102" t="n">
        <v>1</v>
      </c>
      <c r="D95" s="130" t="n">
        <v>10</v>
      </c>
      <c r="E95" s="131" t="n">
        <v>1.5</v>
      </c>
      <c r="F95" s="132" t="n">
        <v>0.23</v>
      </c>
      <c r="G95" s="133" t="n">
        <v>0.15</v>
      </c>
      <c r="H95" s="131" t="n">
        <f aca="false">C95*D95*E95*F95*G95</f>
        <v>0.5175</v>
      </c>
      <c r="J95" s="159"/>
      <c r="K95" s="159"/>
      <c r="L95" s="161" t="n">
        <f aca="false">K95+D95</f>
        <v>10</v>
      </c>
    </row>
    <row r="96" customFormat="false" ht="15.75" hidden="false" customHeight="false" outlineLevel="0" collapsed="false">
      <c r="B96" s="129" t="s">
        <v>359</v>
      </c>
      <c r="C96" s="102" t="n">
        <v>1</v>
      </c>
      <c r="D96" s="130" t="n">
        <v>1</v>
      </c>
      <c r="E96" s="131" t="n">
        <v>6.14</v>
      </c>
      <c r="F96" s="132" t="n">
        <v>0.6</v>
      </c>
      <c r="G96" s="133" t="n">
        <v>0.07</v>
      </c>
      <c r="H96" s="131" t="n">
        <f aca="false">C96*D96*E96*F96*G96</f>
        <v>0.25788</v>
      </c>
      <c r="J96" s="159"/>
      <c r="K96" s="159"/>
    </row>
    <row r="97" customFormat="false" ht="15.75" hidden="false" customHeight="false" outlineLevel="0" collapsed="false">
      <c r="B97" s="129" t="s">
        <v>323</v>
      </c>
      <c r="C97" s="102" t="n">
        <v>1</v>
      </c>
      <c r="D97" s="130" t="n">
        <v>1</v>
      </c>
      <c r="E97" s="131" t="n">
        <v>3.6</v>
      </c>
      <c r="F97" s="132" t="n">
        <v>0.6</v>
      </c>
      <c r="G97" s="133" t="n">
        <v>0.07</v>
      </c>
      <c r="H97" s="131" t="n">
        <f aca="false">C97*D97*E97*F97*G97</f>
        <v>0.1512</v>
      </c>
      <c r="J97" s="159"/>
      <c r="K97" s="159"/>
    </row>
    <row r="98" customFormat="false" ht="15.75" hidden="false" customHeight="false" outlineLevel="0" collapsed="false">
      <c r="B98" s="129" t="s">
        <v>323</v>
      </c>
      <c r="C98" s="102" t="n">
        <v>1</v>
      </c>
      <c r="D98" s="130" t="n">
        <v>1</v>
      </c>
      <c r="E98" s="131" t="n">
        <v>3.91</v>
      </c>
      <c r="F98" s="132" t="n">
        <v>0.6</v>
      </c>
      <c r="G98" s="133" t="n">
        <v>0.07</v>
      </c>
      <c r="H98" s="131" t="n">
        <f aca="false">C98*D98*E98*F98*G98</f>
        <v>0.16422</v>
      </c>
      <c r="J98" s="159"/>
      <c r="K98" s="159"/>
    </row>
    <row r="99" customFormat="false" ht="15.75" hidden="false" customHeight="false" outlineLevel="0" collapsed="false">
      <c r="B99" s="102" t="s">
        <v>360</v>
      </c>
      <c r="C99" s="109" t="n">
        <v>1</v>
      </c>
      <c r="D99" s="130" t="n">
        <v>2</v>
      </c>
      <c r="E99" s="131" t="n">
        <v>2.97</v>
      </c>
      <c r="F99" s="132" t="n">
        <v>0.6</v>
      </c>
      <c r="G99" s="133" t="n">
        <v>0.07</v>
      </c>
      <c r="H99" s="131" t="n">
        <f aca="false">C99*D99*E99*F99*G99</f>
        <v>0.24948</v>
      </c>
      <c r="J99" s="159"/>
      <c r="K99" s="159"/>
    </row>
    <row r="100" customFormat="false" ht="15.75" hidden="false" customHeight="false" outlineLevel="0" collapsed="false">
      <c r="B100" s="102" t="s">
        <v>348</v>
      </c>
      <c r="C100" s="100" t="n">
        <v>1</v>
      </c>
      <c r="D100" s="130" t="n">
        <v>2</v>
      </c>
      <c r="E100" s="131" t="n">
        <v>5.66</v>
      </c>
      <c r="F100" s="132" t="n">
        <v>2.66</v>
      </c>
      <c r="G100" s="133" t="n">
        <v>0.15</v>
      </c>
      <c r="H100" s="131" t="n">
        <f aca="false">C100*D100*E100*F100*G100</f>
        <v>4.51668</v>
      </c>
      <c r="J100" s="159"/>
      <c r="K100" s="159"/>
    </row>
    <row r="101" customFormat="false" ht="15.75" hidden="false" customHeight="false" outlineLevel="0" collapsed="false">
      <c r="B101" s="102" t="s">
        <v>361</v>
      </c>
      <c r="C101" s="100" t="n">
        <v>1</v>
      </c>
      <c r="D101" s="130" t="n">
        <f aca="false">24*2</f>
        <v>48</v>
      </c>
      <c r="E101" s="131" t="n">
        <v>1.5</v>
      </c>
      <c r="F101" s="132" t="n">
        <v>0.15</v>
      </c>
      <c r="G101" s="133" t="n">
        <v>0.15</v>
      </c>
      <c r="H101" s="131" t="n">
        <f aca="false">C101*D101*E101*F101*G101</f>
        <v>1.62</v>
      </c>
      <c r="J101" s="159"/>
      <c r="K101" s="159"/>
    </row>
    <row r="102" customFormat="false" ht="15.75" hidden="false" customHeight="false" outlineLevel="0" collapsed="false">
      <c r="B102" s="102" t="s">
        <v>362</v>
      </c>
      <c r="C102" s="100" t="n">
        <v>1</v>
      </c>
      <c r="D102" s="130" t="n">
        <v>1</v>
      </c>
      <c r="E102" s="131" t="n">
        <v>3</v>
      </c>
      <c r="F102" s="132" t="n">
        <v>0.6</v>
      </c>
      <c r="G102" s="133" t="n">
        <v>0.1</v>
      </c>
      <c r="H102" s="131" t="n">
        <f aca="false">C102*D102*E102*F102*G102</f>
        <v>0.18</v>
      </c>
      <c r="J102" s="159"/>
      <c r="K102" s="159"/>
    </row>
    <row r="103" customFormat="false" ht="15.75" hidden="false" customHeight="false" outlineLevel="0" collapsed="false">
      <c r="B103" s="102"/>
      <c r="C103" s="100" t="n">
        <v>1</v>
      </c>
      <c r="D103" s="130" t="n">
        <v>1</v>
      </c>
      <c r="E103" s="131" t="n">
        <v>3</v>
      </c>
      <c r="F103" s="132" t="n">
        <v>0.8</v>
      </c>
      <c r="G103" s="133" t="n">
        <v>0.1</v>
      </c>
      <c r="H103" s="131" t="n">
        <f aca="false">C103*D103*E103*F103*G103</f>
        <v>0.24</v>
      </c>
      <c r="J103" s="159"/>
      <c r="K103" s="159"/>
    </row>
    <row r="104" customFormat="false" ht="15.75" hidden="false" customHeight="false" outlineLevel="0" collapsed="false">
      <c r="B104" s="102"/>
      <c r="C104" s="100"/>
      <c r="D104" s="130"/>
      <c r="E104" s="131"/>
      <c r="F104" s="132"/>
      <c r="G104" s="133"/>
      <c r="H104" s="131"/>
      <c r="J104" s="159"/>
      <c r="K104" s="159"/>
    </row>
    <row r="105" customFormat="false" ht="15.75" hidden="false" customHeight="false" outlineLevel="0" collapsed="false">
      <c r="B105" s="102"/>
      <c r="C105" s="100"/>
      <c r="D105" s="130"/>
      <c r="E105" s="131"/>
      <c r="F105" s="132"/>
      <c r="G105" s="133"/>
      <c r="H105" s="131"/>
      <c r="J105" s="159"/>
      <c r="K105" s="159"/>
    </row>
    <row r="106" customFormat="false" ht="15.75" hidden="false" customHeight="false" outlineLevel="0" collapsed="false">
      <c r="B106" s="162"/>
      <c r="C106" s="154"/>
      <c r="H106" s="107" t="n">
        <f aca="false">SUM(H73:H105)</f>
        <v>66.028936</v>
      </c>
      <c r="I106" s="110"/>
    </row>
    <row r="107" customFormat="false" ht="15.75" hidden="false" customHeight="false" outlineLevel="0" collapsed="false">
      <c r="B107" s="163" t="s">
        <v>363</v>
      </c>
      <c r="C107" s="164"/>
      <c r="D107" s="110" t="n">
        <f aca="false">ROUNDUP(H106,0)</f>
        <v>67</v>
      </c>
      <c r="E107" s="107" t="s">
        <v>39</v>
      </c>
      <c r="H107" s="104"/>
      <c r="I107" s="110"/>
    </row>
    <row r="108" customFormat="false" ht="45" hidden="false" customHeight="false" outlineLevel="0" collapsed="false">
      <c r="A108" s="100" t="s">
        <v>51</v>
      </c>
      <c r="B108" s="150" t="s">
        <v>53</v>
      </c>
      <c r="C108" s="164"/>
      <c r="D108" s="110"/>
      <c r="E108" s="107"/>
      <c r="H108" s="104"/>
      <c r="I108" s="110"/>
    </row>
    <row r="109" customFormat="false" ht="15.75" hidden="false" customHeight="false" outlineLevel="0" collapsed="false">
      <c r="B109" s="163" t="s">
        <v>364</v>
      </c>
      <c r="C109" s="164"/>
      <c r="D109" s="110" t="n">
        <f aca="false">D107</f>
        <v>67</v>
      </c>
      <c r="E109" s="107"/>
      <c r="H109" s="104"/>
      <c r="I109" s="110"/>
    </row>
    <row r="110" customFormat="false" ht="15.75" hidden="false" customHeight="false" outlineLevel="0" collapsed="false">
      <c r="B110" s="163" t="s">
        <v>365</v>
      </c>
      <c r="C110" s="164"/>
      <c r="D110" s="110" t="n">
        <f aca="false">D109*70</f>
        <v>4690</v>
      </c>
      <c r="E110" s="107" t="s">
        <v>91</v>
      </c>
      <c r="H110" s="107" t="n">
        <f aca="false">D110/100</f>
        <v>46.9</v>
      </c>
      <c r="I110" s="110" t="s">
        <v>366</v>
      </c>
    </row>
    <row r="111" customFormat="false" ht="15.75" hidden="false" customHeight="false" outlineLevel="0" collapsed="false">
      <c r="B111" s="163"/>
      <c r="C111" s="164"/>
      <c r="D111" s="110"/>
      <c r="E111" s="107"/>
      <c r="H111" s="104"/>
      <c r="I111" s="110"/>
    </row>
    <row r="112" customFormat="false" ht="75" hidden="false" customHeight="false" outlineLevel="0" collapsed="false">
      <c r="A112" s="100" t="n">
        <v>13</v>
      </c>
      <c r="B112" s="157" t="s">
        <v>56</v>
      </c>
      <c r="C112" s="158"/>
    </row>
    <row r="113" customFormat="false" ht="15.75" hidden="false" customHeight="false" outlineLevel="0" collapsed="false">
      <c r="B113" s="162" t="s">
        <v>367</v>
      </c>
      <c r="C113" s="154" t="n">
        <v>1</v>
      </c>
      <c r="E113" s="104" t="n">
        <f aca="false">H73+H74+H75</f>
        <v>21.40875</v>
      </c>
      <c r="F113" s="105" t="n">
        <v>150</v>
      </c>
      <c r="H113" s="104" t="n">
        <f aca="false">F113*E113</f>
        <v>3211.3125</v>
      </c>
      <c r="K113" s="155"/>
      <c r="M113" s="109" t="n">
        <v>37.2</v>
      </c>
    </row>
    <row r="114" customFormat="false" ht="15.75" hidden="false" customHeight="false" outlineLevel="0" collapsed="false">
      <c r="B114" s="162" t="s">
        <v>368</v>
      </c>
      <c r="C114" s="154" t="n">
        <v>1</v>
      </c>
      <c r="E114" s="104" t="n">
        <f aca="false">H81+H82+H83+H84+H86+H87+H88+H89+H90+H91+H92+H93+H94+H95</f>
        <v>17.126745</v>
      </c>
      <c r="F114" s="105" t="n">
        <v>120</v>
      </c>
      <c r="H114" s="104" t="n">
        <f aca="false">F114*E114</f>
        <v>2055.2094</v>
      </c>
      <c r="K114" s="155"/>
      <c r="M114" s="109" t="n">
        <v>11.5</v>
      </c>
    </row>
    <row r="115" customFormat="false" ht="15.75" hidden="false" customHeight="false" outlineLevel="0" collapsed="false">
      <c r="B115" s="162" t="s">
        <v>369</v>
      </c>
      <c r="C115" s="154" t="n">
        <v>1</v>
      </c>
      <c r="E115" s="104" t="n">
        <f aca="false">H96+H97+H98+H99+H100+H101+H79+H78+H77+H76+H80</f>
        <v>27.073441</v>
      </c>
      <c r="F115" s="105" t="n">
        <v>100</v>
      </c>
      <c r="H115" s="104" t="n">
        <f aca="false">F115*E115</f>
        <v>2707.3441</v>
      </c>
      <c r="J115" s="165" t="e">
        <f aca="false">D107+#REF!+#REF!</f>
        <v>#REF!</v>
      </c>
      <c r="K115" s="155"/>
      <c r="M115" s="109" t="n">
        <v>11.5</v>
      </c>
    </row>
    <row r="116" customFormat="false" ht="15.75" hidden="false" customHeight="false" outlineLevel="0" collapsed="false">
      <c r="B116" s="166"/>
      <c r="C116" s="167"/>
      <c r="G116" s="106" t="s">
        <v>343</v>
      </c>
      <c r="H116" s="107" t="n">
        <f aca="false">SUM(H113:H115)</f>
        <v>7973.866</v>
      </c>
      <c r="I116" s="108" t="s">
        <v>91</v>
      </c>
      <c r="M116" s="109" t="n">
        <v>2.85</v>
      </c>
    </row>
    <row r="117" customFormat="false" ht="15.75" hidden="false" customHeight="false" outlineLevel="0" collapsed="false">
      <c r="B117" s="166" t="s">
        <v>363</v>
      </c>
      <c r="C117" s="167"/>
      <c r="D117" s="110" t="n">
        <f aca="false">ROUND(H116,0)</f>
        <v>7974</v>
      </c>
      <c r="E117" s="107" t="s">
        <v>57</v>
      </c>
      <c r="M117" s="109" t="n">
        <v>2.58</v>
      </c>
    </row>
    <row r="118" customFormat="false" ht="15.75" hidden="false" customHeight="false" outlineLevel="0" collapsed="false">
      <c r="B118" s="166"/>
      <c r="C118" s="167"/>
      <c r="D118" s="110"/>
    </row>
    <row r="119" customFormat="false" ht="49.5" hidden="false" customHeight="true" outlineLevel="0" collapsed="false">
      <c r="A119" s="168" t="s">
        <v>370</v>
      </c>
      <c r="B119" s="157" t="s">
        <v>59</v>
      </c>
      <c r="C119" s="167"/>
      <c r="D119" s="110"/>
    </row>
    <row r="120" customFormat="false" ht="45" hidden="false" customHeight="false" outlineLevel="0" collapsed="false">
      <c r="A120" s="100" t="s">
        <v>62</v>
      </c>
      <c r="B120" s="169" t="s">
        <v>61</v>
      </c>
      <c r="C120" s="167"/>
      <c r="D120" s="110"/>
    </row>
    <row r="121" customFormat="false" ht="15" hidden="false" customHeight="false" outlineLevel="0" collapsed="false">
      <c r="B121" s="129" t="s">
        <v>371</v>
      </c>
      <c r="C121" s="102" t="n">
        <v>2</v>
      </c>
      <c r="D121" s="130" t="n">
        <v>2</v>
      </c>
      <c r="E121" s="131" t="n">
        <v>6.28</v>
      </c>
      <c r="F121" s="132" t="n">
        <v>2</v>
      </c>
      <c r="G121" s="133"/>
      <c r="H121" s="131" t="n">
        <f aca="false">C121*D121*E121*F121</f>
        <v>50.24</v>
      </c>
      <c r="I121" s="130"/>
    </row>
    <row r="122" customFormat="false" ht="15" hidden="false" customHeight="false" outlineLevel="0" collapsed="false">
      <c r="B122" s="129" t="s">
        <v>371</v>
      </c>
      <c r="C122" s="102" t="n">
        <v>2</v>
      </c>
      <c r="D122" s="130" t="n">
        <v>2</v>
      </c>
      <c r="E122" s="131" t="n">
        <v>7.51</v>
      </c>
      <c r="F122" s="132" t="n">
        <v>2</v>
      </c>
      <c r="G122" s="133"/>
      <c r="H122" s="131" t="n">
        <f aca="false">C122*D122*E122*F122</f>
        <v>60.08</v>
      </c>
      <c r="I122" s="130"/>
    </row>
    <row r="123" customFormat="false" ht="15" hidden="false" customHeight="false" outlineLevel="0" collapsed="false">
      <c r="B123" s="129" t="s">
        <v>346</v>
      </c>
      <c r="C123" s="102" t="n">
        <v>1</v>
      </c>
      <c r="D123" s="130" t="n">
        <v>4</v>
      </c>
      <c r="E123" s="131" t="n">
        <v>2.4</v>
      </c>
      <c r="F123" s="132" t="n">
        <v>2</v>
      </c>
      <c r="G123" s="133"/>
      <c r="H123" s="131" t="n">
        <f aca="false">C123*D123*E123*F123</f>
        <v>19.2</v>
      </c>
      <c r="I123" s="130"/>
    </row>
    <row r="124" customFormat="false" ht="15" hidden="false" customHeight="false" outlineLevel="0" collapsed="false">
      <c r="B124" s="129"/>
      <c r="D124" s="130"/>
      <c r="E124" s="131"/>
      <c r="F124" s="132"/>
      <c r="G124" s="133" t="s">
        <v>343</v>
      </c>
      <c r="H124" s="131" t="n">
        <f aca="false">SUM(H121:H123)</f>
        <v>129.52</v>
      </c>
      <c r="I124" s="130" t="s">
        <v>298</v>
      </c>
    </row>
    <row r="125" customFormat="false" ht="15.75" hidden="false" customHeight="false" outlineLevel="0" collapsed="false">
      <c r="B125" s="169"/>
      <c r="C125" s="167"/>
      <c r="D125" s="110"/>
      <c r="G125" s="112" t="s">
        <v>343</v>
      </c>
      <c r="H125" s="107" t="n">
        <f aca="false">ROUND(H124,0)</f>
        <v>130</v>
      </c>
      <c r="I125" s="108" t="s">
        <v>35</v>
      </c>
    </row>
    <row r="126" customFormat="false" ht="29.25" hidden="false" customHeight="true" outlineLevel="0" collapsed="false">
      <c r="A126" s="168" t="s">
        <v>51</v>
      </c>
      <c r="B126" s="157" t="s">
        <v>64</v>
      </c>
      <c r="C126" s="167"/>
      <c r="D126" s="110"/>
    </row>
    <row r="127" customFormat="false" ht="15.75" hidden="false" customHeight="false" outlineLevel="0" collapsed="false">
      <c r="A127" s="168"/>
      <c r="B127" s="157" t="s">
        <v>347</v>
      </c>
      <c r="C127" s="158" t="n">
        <v>1</v>
      </c>
      <c r="D127" s="103" t="n">
        <v>1</v>
      </c>
      <c r="E127" s="104" t="n">
        <v>7.51</v>
      </c>
      <c r="F127" s="105" t="n">
        <v>6.28</v>
      </c>
      <c r="H127" s="131" t="n">
        <f aca="false">F127*E127*D127*C127</f>
        <v>47.1628</v>
      </c>
    </row>
    <row r="128" customFormat="false" ht="15.75" hidden="false" customHeight="false" outlineLevel="0" collapsed="false">
      <c r="A128" s="168"/>
      <c r="B128" s="157" t="s">
        <v>348</v>
      </c>
      <c r="C128" s="158" t="n">
        <v>1</v>
      </c>
      <c r="D128" s="103" t="n">
        <v>1</v>
      </c>
      <c r="E128" s="104" t="n">
        <v>7.13</v>
      </c>
      <c r="F128" s="105" t="n">
        <v>3.37</v>
      </c>
      <c r="H128" s="131" t="n">
        <f aca="false">F128*E128*D128*C128</f>
        <v>24.0281</v>
      </c>
    </row>
    <row r="129" customFormat="false" ht="15.75" hidden="false" customHeight="false" outlineLevel="0" collapsed="false">
      <c r="A129" s="168"/>
      <c r="B129" s="157" t="s">
        <v>349</v>
      </c>
      <c r="C129" s="158" t="n">
        <v>1</v>
      </c>
      <c r="D129" s="103" t="n">
        <v>1</v>
      </c>
      <c r="E129" s="104" t="n">
        <v>7.51</v>
      </c>
      <c r="F129" s="105" t="n">
        <v>6.28</v>
      </c>
      <c r="H129" s="131" t="n">
        <f aca="false">F129*E129*D129*C129</f>
        <v>47.1628</v>
      </c>
    </row>
    <row r="130" customFormat="false" ht="15.75" hidden="false" customHeight="false" outlineLevel="0" collapsed="false">
      <c r="A130" s="168"/>
      <c r="B130" s="129" t="s">
        <v>359</v>
      </c>
      <c r="C130" s="102" t="n">
        <v>1</v>
      </c>
      <c r="D130" s="130" t="n">
        <v>1</v>
      </c>
      <c r="E130" s="131" t="n">
        <v>6.14</v>
      </c>
      <c r="F130" s="132" t="n">
        <v>0.6</v>
      </c>
      <c r="G130" s="133"/>
      <c r="H130" s="131" t="n">
        <f aca="false">F130*E130*D130*C130</f>
        <v>3.684</v>
      </c>
    </row>
    <row r="131" customFormat="false" ht="15.75" hidden="false" customHeight="false" outlineLevel="0" collapsed="false">
      <c r="A131" s="168"/>
      <c r="B131" s="129" t="s">
        <v>323</v>
      </c>
      <c r="C131" s="102" t="n">
        <v>1</v>
      </c>
      <c r="D131" s="130" t="n">
        <v>1</v>
      </c>
      <c r="E131" s="131" t="n">
        <v>3.6</v>
      </c>
      <c r="F131" s="132" t="n">
        <v>0.6</v>
      </c>
      <c r="G131" s="133"/>
      <c r="H131" s="131" t="n">
        <f aca="false">F131*E131*D131*C131</f>
        <v>2.16</v>
      </c>
    </row>
    <row r="132" customFormat="false" ht="15.75" hidden="false" customHeight="false" outlineLevel="0" collapsed="false">
      <c r="A132" s="168"/>
      <c r="B132" s="129" t="s">
        <v>323</v>
      </c>
      <c r="C132" s="102" t="n">
        <v>1</v>
      </c>
      <c r="D132" s="130" t="n">
        <v>1</v>
      </c>
      <c r="E132" s="131" t="n">
        <v>3.91</v>
      </c>
      <c r="F132" s="132" t="n">
        <v>0.6</v>
      </c>
      <c r="G132" s="133"/>
      <c r="H132" s="131" t="n">
        <f aca="false">F132*E132*D132*C132</f>
        <v>2.346</v>
      </c>
    </row>
    <row r="133" customFormat="false" ht="15.75" hidden="false" customHeight="false" outlineLevel="0" collapsed="false">
      <c r="A133" s="168"/>
      <c r="B133" s="102" t="s">
        <v>360</v>
      </c>
      <c r="C133" s="109" t="n">
        <v>1</v>
      </c>
      <c r="D133" s="130" t="n">
        <v>2</v>
      </c>
      <c r="E133" s="131" t="n">
        <v>2.97</v>
      </c>
      <c r="F133" s="132" t="n">
        <v>0.6</v>
      </c>
      <c r="G133" s="133"/>
      <c r="H133" s="131" t="n">
        <f aca="false">F133*E133*D133*C133</f>
        <v>3.564</v>
      </c>
    </row>
    <row r="134" customFormat="false" ht="15.75" hidden="false" customHeight="false" outlineLevel="0" collapsed="false">
      <c r="A134" s="168"/>
      <c r="B134" s="129"/>
      <c r="D134" s="130"/>
      <c r="E134" s="131"/>
      <c r="F134" s="132"/>
      <c r="G134" s="133" t="s">
        <v>343</v>
      </c>
      <c r="H134" s="131" t="n">
        <f aca="false">SUM(H127:H133)</f>
        <v>130.1077</v>
      </c>
    </row>
    <row r="135" customFormat="false" ht="15.75" hidden="false" customHeight="false" outlineLevel="0" collapsed="false">
      <c r="A135" s="168"/>
      <c r="B135" s="129"/>
      <c r="D135" s="130"/>
      <c r="E135" s="131"/>
      <c r="F135" s="132"/>
      <c r="G135" s="112" t="s">
        <v>343</v>
      </c>
      <c r="H135" s="107" t="n">
        <f aca="false">ROUND(H134,0)</f>
        <v>130</v>
      </c>
      <c r="I135" s="108" t="s">
        <v>35</v>
      </c>
    </row>
    <row r="136" customFormat="false" ht="15.75" hidden="false" customHeight="false" outlineLevel="0" collapsed="false">
      <c r="A136" s="168" t="s">
        <v>67</v>
      </c>
      <c r="B136" s="169" t="s">
        <v>66</v>
      </c>
      <c r="C136" s="167"/>
      <c r="D136" s="110"/>
    </row>
    <row r="137" customFormat="false" ht="15.75" hidden="false" customHeight="false" outlineLevel="0" collapsed="false">
      <c r="A137" s="168"/>
      <c r="B137" s="169" t="s">
        <v>350</v>
      </c>
      <c r="C137" s="102" t="n">
        <v>4</v>
      </c>
      <c r="D137" s="103" t="n">
        <v>4</v>
      </c>
      <c r="E137" s="104" t="n">
        <v>3</v>
      </c>
      <c r="F137" s="105" t="n">
        <v>0.7</v>
      </c>
      <c r="H137" s="131" t="n">
        <f aca="false">C137*D137*E137*F137</f>
        <v>33.6</v>
      </c>
    </row>
    <row r="138" customFormat="false" ht="15.75" hidden="false" customHeight="false" outlineLevel="0" collapsed="false">
      <c r="A138" s="168"/>
      <c r="B138" s="169"/>
      <c r="C138" s="167"/>
      <c r="D138" s="110"/>
      <c r="G138" s="170" t="s">
        <v>343</v>
      </c>
      <c r="H138" s="171" t="n">
        <f aca="false">SUM(H137)</f>
        <v>33.6</v>
      </c>
    </row>
    <row r="139" customFormat="false" ht="15.75" hidden="false" customHeight="false" outlineLevel="0" collapsed="false">
      <c r="A139" s="168"/>
      <c r="B139" s="169"/>
      <c r="C139" s="167"/>
      <c r="D139" s="110"/>
      <c r="G139" s="112" t="s">
        <v>343</v>
      </c>
      <c r="H139" s="107" t="n">
        <f aca="false">ROUND(H138,0)</f>
        <v>34</v>
      </c>
      <c r="I139" s="108" t="s">
        <v>35</v>
      </c>
    </row>
    <row r="140" customFormat="false" ht="30" hidden="false" customHeight="false" outlineLevel="0" collapsed="false">
      <c r="A140" s="168" t="s">
        <v>70</v>
      </c>
      <c r="B140" s="169" t="s">
        <v>69</v>
      </c>
      <c r="C140" s="167"/>
      <c r="D140" s="110"/>
    </row>
    <row r="141" customFormat="false" ht="15.75" hidden="false" customHeight="false" outlineLevel="0" collapsed="false">
      <c r="A141" s="168"/>
      <c r="B141" s="129" t="s">
        <v>352</v>
      </c>
      <c r="C141" s="102" t="n">
        <v>1</v>
      </c>
      <c r="D141" s="130" t="n">
        <v>1</v>
      </c>
      <c r="E141" s="131" t="n">
        <v>123.59</v>
      </c>
      <c r="F141" s="132"/>
      <c r="G141" s="133" t="n">
        <v>0.15</v>
      </c>
      <c r="H141" s="131" t="n">
        <f aca="false">G141*E141*D141*C141</f>
        <v>18.5385</v>
      </c>
    </row>
    <row r="142" customFormat="false" ht="15.75" hidden="false" customHeight="false" outlineLevel="0" collapsed="false">
      <c r="A142" s="168"/>
      <c r="B142" s="129"/>
      <c r="C142" s="102" t="n">
        <v>1</v>
      </c>
      <c r="D142" s="130" t="n">
        <v>1</v>
      </c>
      <c r="E142" s="131" t="n">
        <v>123.59</v>
      </c>
      <c r="F142" s="132"/>
      <c r="G142" s="133" t="n">
        <v>0.6</v>
      </c>
      <c r="H142" s="131" t="n">
        <f aca="false">G142*E142*D142*C142</f>
        <v>74.154</v>
      </c>
    </row>
    <row r="143" customFormat="false" ht="15.75" hidden="false" customHeight="false" outlineLevel="0" collapsed="false">
      <c r="A143" s="168"/>
      <c r="B143" s="129" t="s">
        <v>354</v>
      </c>
      <c r="D143" s="130"/>
      <c r="E143" s="131"/>
      <c r="F143" s="132"/>
      <c r="G143" s="133"/>
      <c r="H143" s="131" t="n">
        <f aca="false">G143*E143*D143*C143</f>
        <v>0</v>
      </c>
    </row>
    <row r="144" customFormat="false" ht="15.75" hidden="false" customHeight="false" outlineLevel="0" collapsed="false">
      <c r="A144" s="168"/>
      <c r="B144" s="129" t="s">
        <v>355</v>
      </c>
      <c r="C144" s="102" t="n">
        <v>1</v>
      </c>
      <c r="D144" s="130" t="n">
        <v>2</v>
      </c>
      <c r="E144" s="131" t="n">
        <v>5.84</v>
      </c>
      <c r="F144" s="132"/>
      <c r="G144" s="133" t="n">
        <v>0.15</v>
      </c>
      <c r="H144" s="131" t="n">
        <f aca="false">G144*E144*D144*C144</f>
        <v>1.752</v>
      </c>
    </row>
    <row r="145" customFormat="false" ht="15.75" hidden="false" customHeight="false" outlineLevel="0" collapsed="false">
      <c r="A145" s="168"/>
      <c r="B145" s="129" t="s">
        <v>356</v>
      </c>
      <c r="C145" s="102" t="n">
        <v>1</v>
      </c>
      <c r="D145" s="130" t="n">
        <v>2</v>
      </c>
      <c r="E145" s="131" t="n">
        <v>3.43</v>
      </c>
      <c r="F145" s="132"/>
      <c r="G145" s="133" t="n">
        <v>0.15</v>
      </c>
      <c r="H145" s="131" t="n">
        <f aca="false">G145*E145*D145*C145</f>
        <v>1.029</v>
      </c>
    </row>
    <row r="146" customFormat="false" ht="15.75" hidden="false" customHeight="false" outlineLevel="0" collapsed="false">
      <c r="A146" s="168"/>
      <c r="B146" s="129" t="s">
        <v>356</v>
      </c>
      <c r="C146" s="102" t="n">
        <v>1</v>
      </c>
      <c r="D146" s="130" t="n">
        <v>2</v>
      </c>
      <c r="E146" s="131" t="n">
        <v>3.83</v>
      </c>
      <c r="F146" s="132"/>
      <c r="G146" s="133" t="n">
        <v>0.15</v>
      </c>
      <c r="H146" s="131" t="n">
        <f aca="false">G146*E146*D146*C146</f>
        <v>1.149</v>
      </c>
    </row>
    <row r="147" customFormat="false" ht="15.75" hidden="false" customHeight="false" outlineLevel="0" collapsed="false">
      <c r="A147" s="168"/>
      <c r="B147" s="129" t="s">
        <v>356</v>
      </c>
      <c r="C147" s="102" t="n">
        <v>1</v>
      </c>
      <c r="D147" s="130" t="n">
        <v>2</v>
      </c>
      <c r="E147" s="131" t="n">
        <v>1.72</v>
      </c>
      <c r="F147" s="132"/>
      <c r="G147" s="133" t="n">
        <v>0.15</v>
      </c>
      <c r="H147" s="131" t="n">
        <f aca="false">G147*E147*D147*C147</f>
        <v>0.516</v>
      </c>
    </row>
    <row r="148" customFormat="false" ht="15.75" hidden="false" customHeight="false" outlineLevel="0" collapsed="false">
      <c r="A148" s="168"/>
      <c r="B148" s="129" t="s">
        <v>356</v>
      </c>
      <c r="C148" s="102" t="n">
        <v>1</v>
      </c>
      <c r="D148" s="130" t="n">
        <v>12</v>
      </c>
      <c r="E148" s="131" t="n">
        <v>1.3</v>
      </c>
      <c r="F148" s="132"/>
      <c r="G148" s="133" t="n">
        <v>0.15</v>
      </c>
      <c r="H148" s="131" t="n">
        <f aca="false">G148*E148*D148*C148</f>
        <v>2.34</v>
      </c>
    </row>
    <row r="149" customFormat="false" ht="15.75" hidden="false" customHeight="false" outlineLevel="0" collapsed="false">
      <c r="A149" s="168"/>
      <c r="B149" s="129" t="s">
        <v>356</v>
      </c>
      <c r="C149" s="102" t="n">
        <v>1</v>
      </c>
      <c r="D149" s="130" t="n">
        <v>4</v>
      </c>
      <c r="E149" s="131" t="n">
        <v>3.54</v>
      </c>
      <c r="F149" s="132"/>
      <c r="G149" s="133" t="n">
        <v>0.15</v>
      </c>
      <c r="H149" s="131" t="n">
        <f aca="false">G149*E149*D149*C149</f>
        <v>2.124</v>
      </c>
    </row>
    <row r="150" customFormat="false" ht="15.75" hidden="false" customHeight="false" outlineLevel="0" collapsed="false">
      <c r="A150" s="168"/>
      <c r="B150" s="129" t="s">
        <v>356</v>
      </c>
      <c r="C150" s="102" t="n">
        <v>1</v>
      </c>
      <c r="D150" s="130" t="n">
        <v>2</v>
      </c>
      <c r="E150" s="131" t="n">
        <v>5.64</v>
      </c>
      <c r="F150" s="132"/>
      <c r="G150" s="133" t="n">
        <v>0.15</v>
      </c>
      <c r="H150" s="131" t="n">
        <f aca="false">G150*E150*D150*C150</f>
        <v>1.692</v>
      </c>
    </row>
    <row r="151" customFormat="false" ht="15.75" hidden="false" customHeight="false" outlineLevel="0" collapsed="false">
      <c r="A151" s="168"/>
      <c r="B151" s="129" t="s">
        <v>356</v>
      </c>
      <c r="C151" s="102" t="n">
        <v>1</v>
      </c>
      <c r="D151" s="130" t="n">
        <v>14</v>
      </c>
      <c r="E151" s="131" t="n">
        <v>1.3</v>
      </c>
      <c r="F151" s="132"/>
      <c r="G151" s="133" t="n">
        <v>0.15</v>
      </c>
      <c r="H151" s="131" t="n">
        <f aca="false">G151*E151*D151*C151</f>
        <v>2.73</v>
      </c>
    </row>
    <row r="152" customFormat="false" ht="15.75" hidden="false" customHeight="false" outlineLevel="0" collapsed="false">
      <c r="A152" s="168"/>
      <c r="B152" s="129" t="s">
        <v>357</v>
      </c>
      <c r="C152" s="102" t="n">
        <v>1</v>
      </c>
      <c r="D152" s="130" t="n">
        <v>4</v>
      </c>
      <c r="E152" s="131" t="n">
        <v>1.8</v>
      </c>
      <c r="F152" s="132"/>
      <c r="G152" s="106" t="n">
        <v>0.15</v>
      </c>
      <c r="H152" s="131" t="n">
        <f aca="false">G152*E152*D152*C152</f>
        <v>1.08</v>
      </c>
    </row>
    <row r="153" customFormat="false" ht="15.75" hidden="false" customHeight="false" outlineLevel="0" collapsed="false">
      <c r="A153" s="168"/>
      <c r="B153" s="129" t="s">
        <v>358</v>
      </c>
      <c r="C153" s="102" t="n">
        <v>1</v>
      </c>
      <c r="D153" s="130" t="n">
        <v>20</v>
      </c>
      <c r="E153" s="131" t="n">
        <v>1.5</v>
      </c>
      <c r="F153" s="132"/>
      <c r="G153" s="106" t="n">
        <v>0.15</v>
      </c>
      <c r="H153" s="131" t="n">
        <f aca="false">G153*E153*D153*C153</f>
        <v>4.5</v>
      </c>
    </row>
    <row r="154" customFormat="false" ht="15.75" hidden="false" customHeight="false" outlineLevel="0" collapsed="false">
      <c r="A154" s="168"/>
      <c r="B154" s="129"/>
      <c r="D154" s="130"/>
      <c r="E154" s="131"/>
      <c r="F154" s="132"/>
      <c r="H154" s="131" t="n">
        <f aca="false">G154*E154*D154*C154</f>
        <v>0</v>
      </c>
    </row>
    <row r="155" customFormat="false" ht="15.75" hidden="false" customHeight="false" outlineLevel="0" collapsed="false">
      <c r="A155" s="168"/>
      <c r="B155" s="129" t="s">
        <v>354</v>
      </c>
      <c r="D155" s="130"/>
      <c r="E155" s="131"/>
      <c r="F155" s="132"/>
      <c r="H155" s="131" t="n">
        <f aca="false">G155*E155*D155*C155</f>
        <v>0</v>
      </c>
    </row>
    <row r="156" customFormat="false" ht="15.75" hidden="false" customHeight="false" outlineLevel="0" collapsed="false">
      <c r="A156" s="168"/>
      <c r="B156" s="129" t="s">
        <v>355</v>
      </c>
      <c r="C156" s="102" t="n">
        <v>1</v>
      </c>
      <c r="D156" s="130" t="n">
        <v>2</v>
      </c>
      <c r="E156" s="131" t="n">
        <v>5.84</v>
      </c>
      <c r="F156" s="132"/>
      <c r="G156" s="104" t="n">
        <v>0.15</v>
      </c>
      <c r="H156" s="131" t="n">
        <f aca="false">G156*E156*D156*C156</f>
        <v>1.752</v>
      </c>
    </row>
    <row r="157" customFormat="false" ht="15.75" hidden="false" customHeight="false" outlineLevel="0" collapsed="false">
      <c r="A157" s="168"/>
      <c r="B157" s="129" t="s">
        <v>356</v>
      </c>
      <c r="C157" s="102" t="n">
        <v>1</v>
      </c>
      <c r="D157" s="130" t="n">
        <v>2</v>
      </c>
      <c r="E157" s="131" t="n">
        <v>3.43</v>
      </c>
      <c r="F157" s="132"/>
      <c r="G157" s="104" t="n">
        <v>0.15</v>
      </c>
      <c r="H157" s="131" t="n">
        <f aca="false">G157*E157*D157*C157</f>
        <v>1.029</v>
      </c>
    </row>
    <row r="158" customFormat="false" ht="15.75" hidden="false" customHeight="false" outlineLevel="0" collapsed="false">
      <c r="A158" s="168"/>
      <c r="B158" s="129" t="s">
        <v>356</v>
      </c>
      <c r="C158" s="102" t="n">
        <v>1</v>
      </c>
      <c r="D158" s="130" t="n">
        <v>2</v>
      </c>
      <c r="E158" s="131" t="n">
        <v>3.83</v>
      </c>
      <c r="F158" s="132"/>
      <c r="G158" s="104" t="n">
        <v>0.15</v>
      </c>
      <c r="H158" s="131" t="n">
        <f aca="false">G158*E158*D158*C158</f>
        <v>1.149</v>
      </c>
    </row>
    <row r="159" customFormat="false" ht="15.75" hidden="false" customHeight="false" outlineLevel="0" collapsed="false">
      <c r="A159" s="168"/>
      <c r="B159" s="129" t="s">
        <v>356</v>
      </c>
      <c r="C159" s="102" t="n">
        <v>1</v>
      </c>
      <c r="D159" s="130" t="n">
        <v>2</v>
      </c>
      <c r="E159" s="131" t="n">
        <v>1.72</v>
      </c>
      <c r="F159" s="132"/>
      <c r="G159" s="104" t="n">
        <v>0.15</v>
      </c>
      <c r="H159" s="131" t="n">
        <f aca="false">G159*E159*D159*C159</f>
        <v>0.516</v>
      </c>
    </row>
    <row r="160" customFormat="false" ht="15.75" hidden="false" customHeight="false" outlineLevel="0" collapsed="false">
      <c r="A160" s="168"/>
      <c r="B160" s="129" t="s">
        <v>356</v>
      </c>
      <c r="C160" s="102" t="n">
        <v>1</v>
      </c>
      <c r="D160" s="130" t="n">
        <v>12</v>
      </c>
      <c r="E160" s="131" t="n">
        <v>1.3</v>
      </c>
      <c r="F160" s="132"/>
      <c r="G160" s="104" t="n">
        <v>0.15</v>
      </c>
      <c r="H160" s="131" t="n">
        <f aca="false">G160*E160*D160*C160</f>
        <v>2.34</v>
      </c>
    </row>
    <row r="161" customFormat="false" ht="15.75" hidden="false" customHeight="false" outlineLevel="0" collapsed="false">
      <c r="A161" s="168"/>
      <c r="B161" s="129" t="s">
        <v>356</v>
      </c>
      <c r="C161" s="102" t="n">
        <v>1</v>
      </c>
      <c r="D161" s="130" t="n">
        <v>4</v>
      </c>
      <c r="E161" s="131" t="n">
        <v>3.54</v>
      </c>
      <c r="F161" s="132"/>
      <c r="G161" s="104" t="n">
        <v>0.15</v>
      </c>
      <c r="H161" s="131" t="n">
        <f aca="false">G161*E161*D161*C161</f>
        <v>2.124</v>
      </c>
    </row>
    <row r="162" customFormat="false" ht="15.75" hidden="false" customHeight="false" outlineLevel="0" collapsed="false">
      <c r="A162" s="168"/>
      <c r="B162" s="129" t="s">
        <v>356</v>
      </c>
      <c r="C162" s="102" t="n">
        <v>1</v>
      </c>
      <c r="D162" s="130" t="n">
        <v>2</v>
      </c>
      <c r="E162" s="131" t="n">
        <v>5.64</v>
      </c>
      <c r="F162" s="132"/>
      <c r="G162" s="104" t="n">
        <v>0.15</v>
      </c>
      <c r="H162" s="131" t="n">
        <f aca="false">G162*E162*D162*C162</f>
        <v>1.692</v>
      </c>
    </row>
    <row r="163" customFormat="false" ht="15.75" hidden="false" customHeight="false" outlineLevel="0" collapsed="false">
      <c r="A163" s="168"/>
      <c r="B163" s="129" t="s">
        <v>356</v>
      </c>
      <c r="C163" s="102" t="n">
        <v>1</v>
      </c>
      <c r="D163" s="130" t="n">
        <v>14</v>
      </c>
      <c r="E163" s="131" t="n">
        <v>1.3</v>
      </c>
      <c r="F163" s="132"/>
      <c r="G163" s="104" t="n">
        <v>0.15</v>
      </c>
      <c r="H163" s="131" t="n">
        <f aca="false">G163*E163*D163*C163</f>
        <v>2.73</v>
      </c>
    </row>
    <row r="164" customFormat="false" ht="15.75" hidden="false" customHeight="false" outlineLevel="0" collapsed="false">
      <c r="A164" s="168"/>
      <c r="B164" s="129" t="s">
        <v>357</v>
      </c>
      <c r="C164" s="102" t="n">
        <v>1</v>
      </c>
      <c r="D164" s="130" t="n">
        <v>4</v>
      </c>
      <c r="E164" s="131" t="n">
        <v>1.8</v>
      </c>
      <c r="F164" s="132"/>
      <c r="G164" s="104" t="n">
        <v>0.23</v>
      </c>
      <c r="H164" s="131" t="n">
        <f aca="false">G164*E164*D164*C164</f>
        <v>1.656</v>
      </c>
    </row>
    <row r="165" customFormat="false" ht="15.75" hidden="false" customHeight="false" outlineLevel="0" collapsed="false">
      <c r="A165" s="168"/>
      <c r="B165" s="129" t="s">
        <v>358</v>
      </c>
      <c r="C165" s="102" t="n">
        <v>1</v>
      </c>
      <c r="D165" s="130" t="n">
        <v>20</v>
      </c>
      <c r="E165" s="131" t="n">
        <v>1.5</v>
      </c>
      <c r="F165" s="132"/>
      <c r="G165" s="104" t="n">
        <v>0.23</v>
      </c>
      <c r="H165" s="131" t="n">
        <f aca="false">G165*E165*D165*C165</f>
        <v>6.9</v>
      </c>
    </row>
    <row r="166" customFormat="false" ht="15.75" hidden="false" customHeight="false" outlineLevel="0" collapsed="false">
      <c r="A166" s="168"/>
      <c r="B166" s="129" t="s">
        <v>372</v>
      </c>
      <c r="C166" s="102" t="n">
        <v>1</v>
      </c>
      <c r="D166" s="130" t="n">
        <v>2</v>
      </c>
      <c r="E166" s="131" t="n">
        <v>16</v>
      </c>
      <c r="F166" s="132"/>
      <c r="G166" s="104" t="n">
        <v>0.15</v>
      </c>
      <c r="H166" s="131" t="n">
        <f aca="false">G166*E166*D166*C166</f>
        <v>4.8</v>
      </c>
    </row>
    <row r="167" customFormat="false" ht="15.75" hidden="false" customHeight="false" outlineLevel="0" collapsed="false">
      <c r="A167" s="168"/>
      <c r="B167" s="157" t="s">
        <v>351</v>
      </c>
      <c r="C167" s="158" t="n">
        <v>1</v>
      </c>
      <c r="D167" s="103" t="n">
        <v>8</v>
      </c>
      <c r="E167" s="104" t="n">
        <v>6.28</v>
      </c>
      <c r="G167" s="172" t="n">
        <v>0.47</v>
      </c>
      <c r="H167" s="131" t="n">
        <f aca="false">G167*E167*D167*C167</f>
        <v>23.6128</v>
      </c>
    </row>
    <row r="168" customFormat="false" ht="15.75" hidden="false" customHeight="false" outlineLevel="0" collapsed="false">
      <c r="A168" s="168"/>
      <c r="B168" s="157" t="s">
        <v>351</v>
      </c>
      <c r="C168" s="158" t="n">
        <v>1</v>
      </c>
      <c r="D168" s="103" t="n">
        <v>4</v>
      </c>
      <c r="E168" s="104" t="n">
        <v>7.51</v>
      </c>
      <c r="G168" s="172" t="n">
        <v>0.47</v>
      </c>
      <c r="H168" s="131" t="n">
        <f aca="false">G168*E168*D168*C168</f>
        <v>14.1188</v>
      </c>
    </row>
    <row r="169" customFormat="false" ht="15.75" hidden="false" customHeight="false" outlineLevel="0" collapsed="false">
      <c r="A169" s="168"/>
      <c r="B169" s="157" t="s">
        <v>351</v>
      </c>
      <c r="C169" s="158" t="n">
        <v>1</v>
      </c>
      <c r="D169" s="103" t="n">
        <v>8</v>
      </c>
      <c r="E169" s="104" t="n">
        <v>6.28</v>
      </c>
      <c r="G169" s="104" t="n">
        <v>0.3</v>
      </c>
      <c r="H169" s="131" t="n">
        <f aca="false">G169*E169*D169*C169</f>
        <v>15.072</v>
      </c>
    </row>
    <row r="170" customFormat="false" ht="15.75" hidden="false" customHeight="false" outlineLevel="0" collapsed="false">
      <c r="A170" s="168"/>
      <c r="B170" s="157" t="s">
        <v>351</v>
      </c>
      <c r="C170" s="158" t="n">
        <v>1</v>
      </c>
      <c r="D170" s="103" t="n">
        <v>4</v>
      </c>
      <c r="E170" s="104" t="n">
        <v>7.51</v>
      </c>
      <c r="G170" s="104" t="n">
        <v>0.3</v>
      </c>
      <c r="H170" s="131" t="n">
        <f aca="false">G170*E170*D170*C170</f>
        <v>9.012</v>
      </c>
    </row>
    <row r="171" customFormat="false" ht="15.75" hidden="false" customHeight="false" outlineLevel="0" collapsed="false">
      <c r="A171" s="168"/>
      <c r="B171" s="129" t="s">
        <v>373</v>
      </c>
      <c r="C171" s="102" t="n">
        <v>10</v>
      </c>
      <c r="D171" s="130" t="n">
        <v>1</v>
      </c>
      <c r="E171" s="131" t="n">
        <v>1.5</v>
      </c>
      <c r="F171" s="132"/>
      <c r="G171" s="133" t="n">
        <v>0.23</v>
      </c>
      <c r="H171" s="131" t="n">
        <f aca="false">G171*E171*D171*C171</f>
        <v>3.45</v>
      </c>
    </row>
    <row r="172" customFormat="false" ht="15.75" hidden="false" customHeight="false" outlineLevel="0" collapsed="false">
      <c r="A172" s="168"/>
      <c r="B172" s="129"/>
      <c r="D172" s="130"/>
      <c r="E172" s="131"/>
      <c r="F172" s="132"/>
      <c r="G172" s="133" t="s">
        <v>343</v>
      </c>
      <c r="H172" s="131" t="n">
        <f aca="false">SUM(H141:H171)</f>
        <v>203.5581</v>
      </c>
    </row>
    <row r="173" customFormat="false" ht="15.75" hidden="false" customHeight="false" outlineLevel="0" collapsed="false">
      <c r="A173" s="168"/>
      <c r="B173" s="169"/>
      <c r="C173" s="167"/>
      <c r="D173" s="110"/>
      <c r="G173" s="112" t="s">
        <v>343</v>
      </c>
      <c r="H173" s="107" t="n">
        <f aca="false">ROUND(H172,0)</f>
        <v>204</v>
      </c>
      <c r="I173" s="108" t="s">
        <v>35</v>
      </c>
    </row>
    <row r="174" customFormat="false" ht="30" hidden="false" customHeight="false" outlineLevel="0" collapsed="false">
      <c r="A174" s="168" t="s">
        <v>73</v>
      </c>
      <c r="B174" s="169" t="s">
        <v>72</v>
      </c>
      <c r="C174" s="167"/>
      <c r="D174" s="110"/>
    </row>
    <row r="175" customFormat="false" ht="15.75" hidden="false" customHeight="false" outlineLevel="0" collapsed="false">
      <c r="A175" s="168"/>
      <c r="B175" s="129" t="s">
        <v>344</v>
      </c>
      <c r="C175" s="102" t="n">
        <v>1</v>
      </c>
      <c r="D175" s="130" t="n">
        <v>8</v>
      </c>
      <c r="E175" s="131" t="n">
        <v>1.2</v>
      </c>
      <c r="F175" s="132"/>
      <c r="G175" s="133" t="n">
        <v>3.3</v>
      </c>
      <c r="H175" s="131" t="n">
        <f aca="false">G175*E175*D175*C175</f>
        <v>31.68</v>
      </c>
    </row>
    <row r="176" customFormat="false" ht="15.75" hidden="false" customHeight="false" outlineLevel="0" collapsed="false">
      <c r="A176" s="168"/>
      <c r="B176" s="129" t="s">
        <v>345</v>
      </c>
      <c r="C176" s="102" t="n">
        <v>1</v>
      </c>
      <c r="D176" s="130" t="n">
        <v>31</v>
      </c>
      <c r="E176" s="131" t="n">
        <v>1.4</v>
      </c>
      <c r="F176" s="132"/>
      <c r="G176" s="133" t="n">
        <v>3.3</v>
      </c>
      <c r="H176" s="131" t="n">
        <f aca="false">G176*E176*D176*C176</f>
        <v>143.22</v>
      </c>
    </row>
    <row r="177" customFormat="false" ht="15.75" hidden="false" customHeight="false" outlineLevel="0" collapsed="false">
      <c r="A177" s="168"/>
      <c r="B177" s="129" t="s">
        <v>345</v>
      </c>
      <c r="C177" s="102" t="n">
        <v>1</v>
      </c>
      <c r="D177" s="130" t="n">
        <v>9</v>
      </c>
      <c r="E177" s="131" t="n">
        <v>2</v>
      </c>
      <c r="F177" s="132"/>
      <c r="G177" s="133" t="n">
        <v>3.3</v>
      </c>
      <c r="H177" s="131" t="n">
        <f aca="false">G177*E177*D177*C177</f>
        <v>59.4</v>
      </c>
    </row>
    <row r="178" customFormat="false" ht="15" hidden="false" customHeight="false" outlineLevel="0" collapsed="false">
      <c r="A178" s="168"/>
      <c r="B178" s="129" t="s">
        <v>345</v>
      </c>
      <c r="C178" s="102" t="n">
        <v>1</v>
      </c>
      <c r="D178" s="130" t="n">
        <v>9</v>
      </c>
      <c r="E178" s="131" t="n">
        <v>2</v>
      </c>
      <c r="F178" s="132"/>
      <c r="G178" s="133" t="n">
        <v>1</v>
      </c>
      <c r="H178" s="131" t="n">
        <f aca="false">G178*E178*D178*C178</f>
        <v>18</v>
      </c>
      <c r="I178" s="130"/>
    </row>
    <row r="179" customFormat="false" ht="15" hidden="false" customHeight="false" outlineLevel="0" collapsed="false">
      <c r="A179" s="168"/>
      <c r="B179" s="129"/>
      <c r="D179" s="130"/>
      <c r="E179" s="131"/>
      <c r="F179" s="132"/>
      <c r="G179" s="133" t="s">
        <v>343</v>
      </c>
      <c r="H179" s="131" t="n">
        <f aca="false">SUM(H175:H178)</f>
        <v>252.3</v>
      </c>
      <c r="I179" s="130" t="s">
        <v>298</v>
      </c>
    </row>
    <row r="180" customFormat="false" ht="15.75" hidden="false" customHeight="false" outlineLevel="0" collapsed="false">
      <c r="A180" s="168"/>
      <c r="B180" s="129"/>
      <c r="D180" s="130"/>
      <c r="E180" s="131"/>
      <c r="F180" s="132"/>
      <c r="G180" s="112" t="s">
        <v>343</v>
      </c>
      <c r="H180" s="107" t="n">
        <f aca="false">ROUND(H179,0)</f>
        <v>252</v>
      </c>
      <c r="I180" s="108" t="s">
        <v>35</v>
      </c>
    </row>
    <row r="181" customFormat="false" ht="30" hidden="false" customHeight="false" outlineLevel="0" collapsed="false">
      <c r="A181" s="168" t="s">
        <v>195</v>
      </c>
      <c r="B181" s="169" t="s">
        <v>75</v>
      </c>
      <c r="C181" s="167"/>
      <c r="D181" s="110"/>
    </row>
    <row r="182" customFormat="false" ht="15" hidden="false" customHeight="false" outlineLevel="0" collapsed="false">
      <c r="A182" s="168"/>
      <c r="B182" s="102" t="s">
        <v>348</v>
      </c>
      <c r="C182" s="100" t="n">
        <v>1</v>
      </c>
      <c r="D182" s="130" t="n">
        <v>1</v>
      </c>
      <c r="E182" s="131" t="n">
        <v>5.66</v>
      </c>
      <c r="F182" s="132"/>
      <c r="G182" s="133" t="n">
        <v>2.66</v>
      </c>
      <c r="H182" s="131" t="n">
        <f aca="false">G182*E182*D182*C182</f>
        <v>15.0556</v>
      </c>
      <c r="I182" s="130"/>
    </row>
    <row r="183" customFormat="false" ht="15" hidden="false" customHeight="false" outlineLevel="0" collapsed="false">
      <c r="A183" s="168"/>
      <c r="B183" s="102" t="s">
        <v>361</v>
      </c>
      <c r="C183" s="100" t="n">
        <v>1</v>
      </c>
      <c r="D183" s="130" t="n">
        <f aca="false">24*2</f>
        <v>48</v>
      </c>
      <c r="E183" s="131" t="n">
        <v>1.5</v>
      </c>
      <c r="F183" s="132"/>
      <c r="G183" s="133" t="n">
        <v>0.15</v>
      </c>
      <c r="H183" s="131" t="n">
        <f aca="false">G183*E183*D183*C183</f>
        <v>10.8</v>
      </c>
      <c r="I183" s="130"/>
    </row>
    <row r="184" customFormat="false" ht="15" hidden="false" customHeight="false" outlineLevel="0" collapsed="false">
      <c r="A184" s="168"/>
      <c r="B184" s="102" t="s">
        <v>374</v>
      </c>
      <c r="C184" s="100" t="n">
        <v>1</v>
      </c>
      <c r="D184" s="130" t="n">
        <v>2</v>
      </c>
      <c r="E184" s="131" t="n">
        <v>5.66</v>
      </c>
      <c r="F184" s="132"/>
      <c r="G184" s="133" t="n">
        <v>0.15</v>
      </c>
      <c r="H184" s="131" t="n">
        <f aca="false">G184*E184*D184*C184</f>
        <v>1.698</v>
      </c>
      <c r="I184" s="130"/>
    </row>
    <row r="185" customFormat="false" ht="15.75" hidden="false" customHeight="false" outlineLevel="0" collapsed="false">
      <c r="B185" s="102"/>
      <c r="C185" s="100"/>
      <c r="D185" s="130"/>
      <c r="E185" s="131"/>
      <c r="F185" s="132"/>
      <c r="G185" s="133"/>
      <c r="H185" s="131" t="n">
        <f aca="false">SUM(H182:H184)</f>
        <v>27.5536</v>
      </c>
    </row>
    <row r="186" customFormat="false" ht="15.75" hidden="false" customHeight="false" outlineLevel="0" collapsed="false">
      <c r="B186" s="166"/>
      <c r="C186" s="167"/>
      <c r="D186" s="110"/>
      <c r="E186" s="107"/>
      <c r="G186" s="112" t="s">
        <v>343</v>
      </c>
      <c r="H186" s="107" t="n">
        <f aca="false">ROUND(H185,0)</f>
        <v>28</v>
      </c>
      <c r="I186" s="108" t="s">
        <v>35</v>
      </c>
    </row>
    <row r="187" customFormat="false" ht="15.75" hidden="false" customHeight="false" outlineLevel="0" collapsed="false">
      <c r="A187" s="173"/>
      <c r="B187" s="174" t="s">
        <v>76</v>
      </c>
      <c r="C187" s="110"/>
      <c r="D187" s="175"/>
      <c r="E187" s="176"/>
      <c r="F187" s="177"/>
      <c r="H187" s="178"/>
      <c r="I187" s="179"/>
      <c r="K187" s="109" t="n">
        <v>23</v>
      </c>
      <c r="M187" s="109" t="n">
        <f aca="false">SUM(M113:M117)</f>
        <v>65.63</v>
      </c>
    </row>
    <row r="188" customFormat="false" ht="75" hidden="false" customHeight="false" outlineLevel="0" collapsed="false">
      <c r="A188" s="100" t="n">
        <v>15</v>
      </c>
      <c r="B188" s="157" t="s">
        <v>78</v>
      </c>
      <c r="C188" s="154"/>
      <c r="H188" s="104"/>
      <c r="I188" s="100"/>
      <c r="K188" s="109" t="n">
        <v>2.5</v>
      </c>
    </row>
    <row r="189" customFormat="false" ht="15" hidden="false" customHeight="false" outlineLevel="0" collapsed="false">
      <c r="B189" s="129" t="s">
        <v>375</v>
      </c>
      <c r="D189" s="130"/>
      <c r="E189" s="131"/>
      <c r="F189" s="132"/>
      <c r="G189" s="133"/>
      <c r="H189" s="131"/>
      <c r="I189" s="130"/>
    </row>
    <row r="190" customFormat="false" ht="15" hidden="false" customHeight="false" outlineLevel="0" collapsed="false">
      <c r="B190" s="129" t="s">
        <v>376</v>
      </c>
      <c r="C190" s="102" t="n">
        <v>1</v>
      </c>
      <c r="D190" s="130" t="n">
        <v>1</v>
      </c>
      <c r="E190" s="131" t="n">
        <v>3.28</v>
      </c>
      <c r="F190" s="132" t="n">
        <v>0.23</v>
      </c>
      <c r="G190" s="133" t="n">
        <v>3</v>
      </c>
      <c r="H190" s="131" t="n">
        <f aca="false">C190*D190*E190*F190*G190</f>
        <v>2.2632</v>
      </c>
      <c r="I190" s="130"/>
    </row>
    <row r="191" customFormat="false" ht="15" hidden="false" customHeight="false" outlineLevel="0" collapsed="false">
      <c r="B191" s="129" t="s">
        <v>376</v>
      </c>
      <c r="C191" s="102" t="n">
        <v>1</v>
      </c>
      <c r="D191" s="130" t="n">
        <v>1</v>
      </c>
      <c r="E191" s="131" t="n">
        <v>3.29</v>
      </c>
      <c r="F191" s="132" t="n">
        <v>0.23</v>
      </c>
      <c r="G191" s="133" t="n">
        <v>3</v>
      </c>
      <c r="H191" s="131" t="n">
        <f aca="false">C191*D191*E191*F191*G191</f>
        <v>2.2701</v>
      </c>
      <c r="I191" s="130"/>
    </row>
    <row r="192" customFormat="false" ht="15" hidden="false" customHeight="false" outlineLevel="0" collapsed="false">
      <c r="B192" s="129" t="s">
        <v>376</v>
      </c>
      <c r="C192" s="102" t="n">
        <v>1</v>
      </c>
      <c r="D192" s="130" t="n">
        <v>1</v>
      </c>
      <c r="E192" s="131" t="n">
        <v>3.28</v>
      </c>
      <c r="F192" s="132" t="n">
        <v>0.23</v>
      </c>
      <c r="G192" s="133" t="n">
        <v>3</v>
      </c>
      <c r="H192" s="131" t="n">
        <f aca="false">C192*D192*E192*F192*G192</f>
        <v>2.2632</v>
      </c>
      <c r="I192" s="130"/>
    </row>
    <row r="193" customFormat="false" ht="15" hidden="false" customHeight="false" outlineLevel="0" collapsed="false">
      <c r="B193" s="129" t="s">
        <v>376</v>
      </c>
      <c r="C193" s="102" t="n">
        <v>1</v>
      </c>
      <c r="D193" s="130" t="n">
        <v>1</v>
      </c>
      <c r="E193" s="131" t="n">
        <v>3.87</v>
      </c>
      <c r="F193" s="132" t="n">
        <v>0.23</v>
      </c>
      <c r="G193" s="133" t="n">
        <v>3</v>
      </c>
      <c r="H193" s="131" t="n">
        <f aca="false">C193*D193*E193*F193*G193</f>
        <v>2.6703</v>
      </c>
      <c r="I193" s="130"/>
    </row>
    <row r="194" customFormat="false" ht="15" hidden="false" customHeight="false" outlineLevel="0" collapsed="false">
      <c r="B194" s="129" t="s">
        <v>376</v>
      </c>
      <c r="C194" s="102" t="n">
        <v>1</v>
      </c>
      <c r="D194" s="130" t="n">
        <v>1</v>
      </c>
      <c r="E194" s="131" t="n">
        <v>0.8</v>
      </c>
      <c r="F194" s="132" t="n">
        <v>0.23</v>
      </c>
      <c r="G194" s="133" t="n">
        <v>3</v>
      </c>
      <c r="H194" s="131" t="n">
        <f aca="false">C194*D194*E194*F194*G194</f>
        <v>0.552</v>
      </c>
      <c r="I194" s="130"/>
    </row>
    <row r="195" customFormat="false" ht="15" hidden="false" customHeight="false" outlineLevel="0" collapsed="false">
      <c r="B195" s="129" t="s">
        <v>376</v>
      </c>
      <c r="C195" s="102" t="n">
        <v>1</v>
      </c>
      <c r="D195" s="130" t="n">
        <v>1</v>
      </c>
      <c r="E195" s="131" t="n">
        <v>0.8</v>
      </c>
      <c r="F195" s="132" t="n">
        <v>0.23</v>
      </c>
      <c r="G195" s="133" t="n">
        <v>3</v>
      </c>
      <c r="H195" s="131" t="n">
        <f aca="false">C195*D195*E195*F195*G195</f>
        <v>0.552</v>
      </c>
      <c r="I195" s="130"/>
    </row>
    <row r="196" customFormat="false" ht="15" hidden="false" customHeight="false" outlineLevel="0" collapsed="false">
      <c r="B196" s="129" t="s">
        <v>376</v>
      </c>
      <c r="C196" s="102" t="n">
        <v>1</v>
      </c>
      <c r="D196" s="130" t="n">
        <v>1</v>
      </c>
      <c r="E196" s="131" t="n">
        <v>3.95</v>
      </c>
      <c r="F196" s="132" t="n">
        <v>0.23</v>
      </c>
      <c r="G196" s="133" t="n">
        <v>3</v>
      </c>
      <c r="H196" s="131" t="n">
        <f aca="false">C196*D196*E196*F196*G196</f>
        <v>2.7255</v>
      </c>
      <c r="I196" s="130"/>
    </row>
    <row r="197" customFormat="false" ht="15" hidden="false" customHeight="false" outlineLevel="0" collapsed="false">
      <c r="B197" s="129" t="s">
        <v>376</v>
      </c>
      <c r="C197" s="102" t="n">
        <v>1</v>
      </c>
      <c r="D197" s="130" t="n">
        <v>1</v>
      </c>
      <c r="E197" s="131" t="n">
        <v>2.66</v>
      </c>
      <c r="F197" s="132" t="n">
        <v>0.23</v>
      </c>
      <c r="G197" s="133" t="n">
        <v>3</v>
      </c>
      <c r="H197" s="131" t="n">
        <f aca="false">C197*D197*E197*F197*G197</f>
        <v>1.8354</v>
      </c>
      <c r="I197" s="130"/>
    </row>
    <row r="198" customFormat="false" ht="15" hidden="false" customHeight="false" outlineLevel="0" collapsed="false">
      <c r="B198" s="129" t="s">
        <v>376</v>
      </c>
      <c r="C198" s="102" t="n">
        <v>1</v>
      </c>
      <c r="D198" s="130" t="n">
        <v>1</v>
      </c>
      <c r="E198" s="131" t="n">
        <v>3.37</v>
      </c>
      <c r="F198" s="132" t="n">
        <v>0.23</v>
      </c>
      <c r="G198" s="133" t="n">
        <v>3</v>
      </c>
      <c r="H198" s="131" t="n">
        <f aca="false">C198*D198*E198*F198*G198</f>
        <v>2.3253</v>
      </c>
      <c r="I198" s="130"/>
    </row>
    <row r="199" customFormat="false" ht="15" hidden="false" customHeight="false" outlineLevel="0" collapsed="false">
      <c r="B199" s="129" t="s">
        <v>376</v>
      </c>
      <c r="C199" s="102" t="n">
        <v>1</v>
      </c>
      <c r="D199" s="130" t="n">
        <v>1</v>
      </c>
      <c r="E199" s="131" t="n">
        <v>3.24</v>
      </c>
      <c r="F199" s="132" t="n">
        <v>0.23</v>
      </c>
      <c r="G199" s="133" t="n">
        <v>3</v>
      </c>
      <c r="H199" s="131" t="n">
        <f aca="false">C199*D199*E199*F199*G199</f>
        <v>2.2356</v>
      </c>
      <c r="I199" s="130"/>
    </row>
    <row r="200" customFormat="false" ht="15" hidden="false" customHeight="false" outlineLevel="0" collapsed="false">
      <c r="B200" s="129" t="s">
        <v>376</v>
      </c>
      <c r="C200" s="102" t="n">
        <v>1</v>
      </c>
      <c r="D200" s="130" t="n">
        <v>1</v>
      </c>
      <c r="E200" s="131" t="n">
        <v>3.26</v>
      </c>
      <c r="F200" s="132" t="n">
        <v>0.23</v>
      </c>
      <c r="G200" s="133" t="n">
        <v>3</v>
      </c>
      <c r="H200" s="131" t="n">
        <f aca="false">C200*D200*E200*F200*G200</f>
        <v>2.2494</v>
      </c>
      <c r="I200" s="130"/>
    </row>
    <row r="201" customFormat="false" ht="15" hidden="false" customHeight="false" outlineLevel="0" collapsed="false">
      <c r="B201" s="129" t="s">
        <v>376</v>
      </c>
      <c r="C201" s="102" t="n">
        <v>1</v>
      </c>
      <c r="D201" s="130" t="n">
        <v>1</v>
      </c>
      <c r="E201" s="131" t="n">
        <v>3.35</v>
      </c>
      <c r="F201" s="132" t="n">
        <v>0.23</v>
      </c>
      <c r="G201" s="133" t="n">
        <v>3</v>
      </c>
      <c r="H201" s="131" t="n">
        <f aca="false">C201*D201*E201*F201*G201</f>
        <v>2.3115</v>
      </c>
      <c r="I201" s="130"/>
    </row>
    <row r="202" customFormat="false" ht="15" hidden="false" customHeight="false" outlineLevel="0" collapsed="false">
      <c r="B202" s="129" t="s">
        <v>376</v>
      </c>
      <c r="C202" s="102" t="n">
        <v>1</v>
      </c>
      <c r="D202" s="130" t="n">
        <v>1</v>
      </c>
      <c r="E202" s="131" t="n">
        <v>5.4</v>
      </c>
      <c r="F202" s="132" t="n">
        <v>0.23</v>
      </c>
      <c r="G202" s="133" t="n">
        <v>3.3</v>
      </c>
      <c r="H202" s="131" t="n">
        <f aca="false">C202*D202*E202*F202*G202</f>
        <v>4.0986</v>
      </c>
      <c r="I202" s="130"/>
    </row>
    <row r="203" customFormat="false" ht="15" hidden="false" customHeight="false" outlineLevel="0" collapsed="false">
      <c r="B203" s="129" t="s">
        <v>376</v>
      </c>
      <c r="C203" s="102" t="n">
        <v>1</v>
      </c>
      <c r="D203" s="130" t="n">
        <v>1</v>
      </c>
      <c r="E203" s="131" t="n">
        <v>5.65</v>
      </c>
      <c r="F203" s="132" t="n">
        <v>0.23</v>
      </c>
      <c r="G203" s="133" t="n">
        <v>3.3</v>
      </c>
      <c r="H203" s="131" t="n">
        <f aca="false">C203*D203*E203*F203*G203</f>
        <v>4.28835</v>
      </c>
      <c r="I203" s="130"/>
    </row>
    <row r="204" customFormat="false" ht="15" hidden="false" customHeight="false" outlineLevel="0" collapsed="false">
      <c r="B204" s="129" t="s">
        <v>376</v>
      </c>
      <c r="C204" s="102" t="n">
        <v>1</v>
      </c>
      <c r="D204" s="130" t="n">
        <v>1</v>
      </c>
      <c r="E204" s="131" t="n">
        <v>5.45</v>
      </c>
      <c r="F204" s="132" t="n">
        <v>0.23</v>
      </c>
      <c r="G204" s="133" t="n">
        <v>3.3</v>
      </c>
      <c r="H204" s="131" t="n">
        <f aca="false">C204*D204*E204*F204*G204</f>
        <v>4.13655</v>
      </c>
      <c r="I204" s="130"/>
    </row>
    <row r="205" customFormat="false" ht="15" hidden="false" customHeight="false" outlineLevel="0" collapsed="false">
      <c r="B205" s="129" t="s">
        <v>376</v>
      </c>
      <c r="C205" s="102" t="n">
        <v>1</v>
      </c>
      <c r="D205" s="130" t="n">
        <v>1</v>
      </c>
      <c r="E205" s="131" t="n">
        <v>3.3</v>
      </c>
      <c r="F205" s="132" t="n">
        <v>0.35</v>
      </c>
      <c r="G205" s="133" t="n">
        <v>3</v>
      </c>
      <c r="H205" s="131" t="n">
        <f aca="false">C205*D205*E205*F205*G205</f>
        <v>3.465</v>
      </c>
      <c r="I205" s="130"/>
    </row>
    <row r="206" customFormat="false" ht="15" hidden="false" customHeight="false" outlineLevel="0" collapsed="false">
      <c r="B206" s="129" t="s">
        <v>376</v>
      </c>
      <c r="C206" s="102" t="n">
        <v>1</v>
      </c>
      <c r="D206" s="130" t="n">
        <v>1</v>
      </c>
      <c r="E206" s="131" t="n">
        <v>3.32</v>
      </c>
      <c r="F206" s="132" t="n">
        <v>0.35</v>
      </c>
      <c r="G206" s="133" t="n">
        <v>3</v>
      </c>
      <c r="H206" s="131" t="n">
        <f aca="false">C206*D206*E206*F206*G206</f>
        <v>3.486</v>
      </c>
      <c r="I206" s="130"/>
    </row>
    <row r="207" customFormat="false" ht="15" hidden="false" customHeight="false" outlineLevel="0" collapsed="false">
      <c r="B207" s="129" t="s">
        <v>376</v>
      </c>
      <c r="C207" s="102" t="n">
        <v>1</v>
      </c>
      <c r="D207" s="130" t="n">
        <v>1</v>
      </c>
      <c r="E207" s="131" t="n">
        <v>3.27</v>
      </c>
      <c r="F207" s="132" t="n">
        <v>0.23</v>
      </c>
      <c r="G207" s="133" t="n">
        <v>3</v>
      </c>
      <c r="H207" s="131" t="n">
        <f aca="false">C207*D207*E207*F207*G207</f>
        <v>2.2563</v>
      </c>
      <c r="I207" s="130"/>
    </row>
    <row r="208" customFormat="false" ht="15" hidden="false" customHeight="false" outlineLevel="0" collapsed="false">
      <c r="B208" s="129" t="s">
        <v>376</v>
      </c>
      <c r="C208" s="102" t="n">
        <v>1</v>
      </c>
      <c r="D208" s="130" t="n">
        <v>1</v>
      </c>
      <c r="E208" s="131" t="n">
        <v>3.29</v>
      </c>
      <c r="F208" s="132" t="n">
        <v>0.35</v>
      </c>
      <c r="G208" s="133" t="n">
        <v>3</v>
      </c>
      <c r="H208" s="131" t="n">
        <f aca="false">C208*D208*E208*F208*G208</f>
        <v>3.4545</v>
      </c>
      <c r="I208" s="130"/>
    </row>
    <row r="209" customFormat="false" ht="15" hidden="false" customHeight="false" outlineLevel="0" collapsed="false">
      <c r="B209" s="129" t="s">
        <v>376</v>
      </c>
      <c r="C209" s="102" t="n">
        <v>1</v>
      </c>
      <c r="D209" s="130" t="n">
        <v>1</v>
      </c>
      <c r="E209" s="131" t="n">
        <v>0.83</v>
      </c>
      <c r="F209" s="132" t="n">
        <v>0.35</v>
      </c>
      <c r="G209" s="133" t="n">
        <v>3</v>
      </c>
      <c r="H209" s="131" t="n">
        <f aca="false">C209*D209*E209*F209*G209</f>
        <v>0.8715</v>
      </c>
      <c r="I209" s="130"/>
    </row>
    <row r="210" customFormat="false" ht="15" hidden="false" customHeight="false" outlineLevel="0" collapsed="false">
      <c r="B210" s="129" t="s">
        <v>376</v>
      </c>
      <c r="C210" s="102" t="n">
        <v>1</v>
      </c>
      <c r="D210" s="130" t="n">
        <v>1</v>
      </c>
      <c r="E210" s="131" t="n">
        <v>2.51</v>
      </c>
      <c r="F210" s="132" t="n">
        <v>0.23</v>
      </c>
      <c r="G210" s="133" t="n">
        <v>3</v>
      </c>
      <c r="H210" s="131" t="n">
        <f aca="false">C210*D210*E210*F210*G210</f>
        <v>1.7319</v>
      </c>
      <c r="I210" s="130"/>
    </row>
    <row r="211" customFormat="false" ht="15" hidden="false" customHeight="false" outlineLevel="0" collapsed="false">
      <c r="B211" s="129" t="s">
        <v>376</v>
      </c>
      <c r="C211" s="102" t="n">
        <v>1</v>
      </c>
      <c r="D211" s="130" t="n">
        <v>1</v>
      </c>
      <c r="E211" s="131" t="n">
        <v>3.9</v>
      </c>
      <c r="F211" s="132" t="n">
        <v>0.23</v>
      </c>
      <c r="G211" s="133" t="n">
        <v>3</v>
      </c>
      <c r="H211" s="131" t="n">
        <f aca="false">C211*D211*E211*F211*G211</f>
        <v>2.691</v>
      </c>
      <c r="I211" s="130"/>
    </row>
    <row r="212" customFormat="false" ht="15" hidden="false" customHeight="false" outlineLevel="0" collapsed="false">
      <c r="B212" s="129" t="s">
        <v>376</v>
      </c>
      <c r="C212" s="102" t="n">
        <v>1</v>
      </c>
      <c r="D212" s="130" t="n">
        <v>1</v>
      </c>
      <c r="E212" s="131" t="n">
        <v>2.22</v>
      </c>
      <c r="F212" s="132" t="n">
        <v>0.23</v>
      </c>
      <c r="G212" s="133" t="n">
        <v>3</v>
      </c>
      <c r="H212" s="131" t="n">
        <f aca="false">C212*D212*E212*F212*G212</f>
        <v>1.5318</v>
      </c>
      <c r="I212" s="130"/>
    </row>
    <row r="213" customFormat="false" ht="15" hidden="false" customHeight="false" outlineLevel="0" collapsed="false">
      <c r="B213" s="129" t="s">
        <v>376</v>
      </c>
      <c r="C213" s="102" t="n">
        <v>1</v>
      </c>
      <c r="D213" s="130" t="n">
        <v>1</v>
      </c>
      <c r="E213" s="131" t="n">
        <v>0.83</v>
      </c>
      <c r="F213" s="132" t="n">
        <v>0.23</v>
      </c>
      <c r="G213" s="133" t="n">
        <v>3</v>
      </c>
      <c r="H213" s="131" t="n">
        <f aca="false">C213*D213*E213*F213*G213</f>
        <v>0.5727</v>
      </c>
      <c r="I213" s="130"/>
    </row>
    <row r="214" customFormat="false" ht="15" hidden="false" customHeight="false" outlineLevel="0" collapsed="false">
      <c r="B214" s="129" t="s">
        <v>376</v>
      </c>
      <c r="C214" s="102" t="n">
        <v>1</v>
      </c>
      <c r="D214" s="130" t="n">
        <v>1</v>
      </c>
      <c r="E214" s="131" t="n">
        <v>2.78</v>
      </c>
      <c r="F214" s="132" t="n">
        <v>0.23</v>
      </c>
      <c r="G214" s="133" t="n">
        <v>3</v>
      </c>
      <c r="H214" s="131" t="n">
        <f aca="false">C214*D214*E214*F214*G214</f>
        <v>1.9182</v>
      </c>
      <c r="I214" s="130"/>
    </row>
    <row r="215" customFormat="false" ht="15" hidden="false" customHeight="false" outlineLevel="0" collapsed="false">
      <c r="B215" s="129" t="s">
        <v>376</v>
      </c>
      <c r="C215" s="102" t="n">
        <v>1</v>
      </c>
      <c r="D215" s="130" t="n">
        <v>1</v>
      </c>
      <c r="E215" s="131" t="n">
        <v>3.85</v>
      </c>
      <c r="F215" s="132" t="n">
        <v>0.23</v>
      </c>
      <c r="G215" s="133" t="n">
        <v>3</v>
      </c>
      <c r="H215" s="131" t="n">
        <f aca="false">C215*D215*E215*F215*G215</f>
        <v>2.6565</v>
      </c>
      <c r="I215" s="130"/>
    </row>
    <row r="216" customFormat="false" ht="15" hidden="false" customHeight="false" outlineLevel="0" collapsed="false">
      <c r="B216" s="129" t="s">
        <v>376</v>
      </c>
      <c r="C216" s="102" t="n">
        <v>1</v>
      </c>
      <c r="D216" s="130" t="n">
        <v>1</v>
      </c>
      <c r="E216" s="131" t="n">
        <v>3.34</v>
      </c>
      <c r="F216" s="132" t="n">
        <v>0.23</v>
      </c>
      <c r="G216" s="133" t="n">
        <v>3</v>
      </c>
      <c r="H216" s="131" t="n">
        <f aca="false">C216*D216*E216*F216*G216</f>
        <v>2.3046</v>
      </c>
      <c r="I216" s="130"/>
    </row>
    <row r="217" customFormat="false" ht="15" hidden="false" customHeight="false" outlineLevel="0" collapsed="false">
      <c r="B217" s="129" t="s">
        <v>376</v>
      </c>
      <c r="C217" s="102" t="n">
        <v>1</v>
      </c>
      <c r="D217" s="130" t="n">
        <v>1</v>
      </c>
      <c r="E217" s="131" t="n">
        <v>3.22</v>
      </c>
      <c r="F217" s="132" t="n">
        <v>0.23</v>
      </c>
      <c r="G217" s="133" t="n">
        <v>3</v>
      </c>
      <c r="H217" s="131" t="n">
        <f aca="false">C217*D217*E217*F217*G217</f>
        <v>2.2218</v>
      </c>
      <c r="I217" s="130"/>
    </row>
    <row r="218" customFormat="false" ht="15" hidden="false" customHeight="false" outlineLevel="0" collapsed="false">
      <c r="B218" s="129" t="s">
        <v>376</v>
      </c>
      <c r="C218" s="102" t="n">
        <v>1</v>
      </c>
      <c r="D218" s="130" t="n">
        <v>1</v>
      </c>
      <c r="E218" s="131" t="n">
        <v>1.24</v>
      </c>
      <c r="F218" s="132" t="n">
        <v>0.23</v>
      </c>
      <c r="G218" s="133" t="n">
        <v>3</v>
      </c>
      <c r="H218" s="131" t="n">
        <f aca="false">C218*D218*E218*F218*G218</f>
        <v>0.8556</v>
      </c>
      <c r="I218" s="130"/>
    </row>
    <row r="219" customFormat="false" ht="15" hidden="false" customHeight="false" outlineLevel="0" collapsed="false">
      <c r="B219" s="129" t="s">
        <v>376</v>
      </c>
      <c r="C219" s="102" t="n">
        <v>1</v>
      </c>
      <c r="D219" s="130" t="n">
        <v>1</v>
      </c>
      <c r="E219" s="131" t="n">
        <v>2.8</v>
      </c>
      <c r="F219" s="132" t="n">
        <v>0.23</v>
      </c>
      <c r="G219" s="133" t="n">
        <v>3.3</v>
      </c>
      <c r="H219" s="131" t="n">
        <f aca="false">C219*D219*E219*F219*G219</f>
        <v>2.1252</v>
      </c>
      <c r="I219" s="130"/>
    </row>
    <row r="220" customFormat="false" ht="15" hidden="false" customHeight="false" outlineLevel="0" collapsed="false">
      <c r="B220" s="129" t="s">
        <v>376</v>
      </c>
      <c r="C220" s="102" t="n">
        <v>1</v>
      </c>
      <c r="D220" s="130" t="n">
        <v>1</v>
      </c>
      <c r="E220" s="131" t="n">
        <v>2.71</v>
      </c>
      <c r="F220" s="132" t="n">
        <v>0.23</v>
      </c>
      <c r="G220" s="133" t="n">
        <v>3.3</v>
      </c>
      <c r="H220" s="131" t="n">
        <f aca="false">C220*D220*E220*F220*G220</f>
        <v>2.05689</v>
      </c>
      <c r="I220" s="130"/>
    </row>
    <row r="221" customFormat="false" ht="15" hidden="false" customHeight="false" outlineLevel="0" collapsed="false">
      <c r="B221" s="129" t="s">
        <v>376</v>
      </c>
      <c r="C221" s="102" t="n">
        <v>1</v>
      </c>
      <c r="D221" s="130" t="n">
        <v>1</v>
      </c>
      <c r="E221" s="131" t="n">
        <v>2.91</v>
      </c>
      <c r="F221" s="132" t="n">
        <v>0.23</v>
      </c>
      <c r="G221" s="133" t="n">
        <v>3.3</v>
      </c>
      <c r="H221" s="131" t="n">
        <f aca="false">C221*D221*E221*F221*G221</f>
        <v>2.20869</v>
      </c>
      <c r="I221" s="130"/>
    </row>
    <row r="222" customFormat="false" ht="15" hidden="false" customHeight="false" outlineLevel="0" collapsed="false">
      <c r="B222" s="129" t="s">
        <v>376</v>
      </c>
      <c r="C222" s="102" t="n">
        <v>1</v>
      </c>
      <c r="D222" s="130" t="n">
        <v>1</v>
      </c>
      <c r="E222" s="131" t="n">
        <v>2.57</v>
      </c>
      <c r="F222" s="132" t="n">
        <v>0.23</v>
      </c>
      <c r="G222" s="133" t="n">
        <v>3.3</v>
      </c>
      <c r="H222" s="131" t="n">
        <f aca="false">C222*D222*E222*F222*G222</f>
        <v>1.95063</v>
      </c>
      <c r="I222" s="130"/>
    </row>
    <row r="223" customFormat="false" ht="15" hidden="false" customHeight="false" outlineLevel="0" collapsed="false">
      <c r="B223" s="129" t="s">
        <v>376</v>
      </c>
      <c r="C223" s="102" t="n">
        <v>1</v>
      </c>
      <c r="D223" s="130" t="n">
        <v>1</v>
      </c>
      <c r="E223" s="131" t="n">
        <v>5.55</v>
      </c>
      <c r="F223" s="132" t="n">
        <v>0.23</v>
      </c>
      <c r="G223" s="133" t="n">
        <v>3.3</v>
      </c>
      <c r="H223" s="131" t="n">
        <f aca="false">C223*D223*E223*F223*G223</f>
        <v>4.21245</v>
      </c>
      <c r="I223" s="130"/>
    </row>
    <row r="224" customFormat="false" ht="15" hidden="false" customHeight="false" outlineLevel="0" collapsed="false">
      <c r="B224" s="129" t="s">
        <v>377</v>
      </c>
      <c r="C224" s="102" t="n">
        <v>1</v>
      </c>
      <c r="D224" s="130" t="n">
        <v>1</v>
      </c>
      <c r="E224" s="131" t="n">
        <v>3.42</v>
      </c>
      <c r="F224" s="132" t="n">
        <v>0.23</v>
      </c>
      <c r="G224" s="133" t="n">
        <v>3</v>
      </c>
      <c r="H224" s="131" t="n">
        <f aca="false">C224*D224*E224*F224*G224</f>
        <v>2.3598</v>
      </c>
      <c r="I224" s="130"/>
    </row>
    <row r="225" customFormat="false" ht="15" hidden="false" customHeight="false" outlineLevel="0" collapsed="false">
      <c r="B225" s="129" t="s">
        <v>377</v>
      </c>
      <c r="C225" s="102" t="n">
        <v>1</v>
      </c>
      <c r="D225" s="130" t="n">
        <v>1</v>
      </c>
      <c r="E225" s="131" t="n">
        <v>5.66</v>
      </c>
      <c r="F225" s="132" t="n">
        <v>0.23</v>
      </c>
      <c r="G225" s="133" t="n">
        <v>3</v>
      </c>
      <c r="H225" s="131" t="n">
        <f aca="false">C225*D225*E225*F225*G225</f>
        <v>3.9054</v>
      </c>
      <c r="I225" s="130"/>
    </row>
    <row r="226" customFormat="false" ht="15" hidden="false" customHeight="false" outlineLevel="0" collapsed="false">
      <c r="B226" s="129" t="s">
        <v>377</v>
      </c>
      <c r="C226" s="102" t="n">
        <v>1</v>
      </c>
      <c r="D226" s="130" t="n">
        <v>1</v>
      </c>
      <c r="E226" s="131" t="n">
        <v>5.05</v>
      </c>
      <c r="F226" s="132" t="n">
        <v>0.23</v>
      </c>
      <c r="G226" s="133" t="n">
        <v>3</v>
      </c>
      <c r="H226" s="131" t="n">
        <f aca="false">C226*D226*E226*F226*G226</f>
        <v>3.4845</v>
      </c>
      <c r="I226" s="130"/>
    </row>
    <row r="227" customFormat="false" ht="15" hidden="false" customHeight="false" outlineLevel="0" collapsed="false">
      <c r="B227" s="129" t="s">
        <v>377</v>
      </c>
      <c r="C227" s="102" t="n">
        <v>1</v>
      </c>
      <c r="D227" s="130" t="n">
        <v>1</v>
      </c>
      <c r="E227" s="131" t="n">
        <v>5.63</v>
      </c>
      <c r="F227" s="132" t="n">
        <v>0.23</v>
      </c>
      <c r="G227" s="133" t="n">
        <v>3</v>
      </c>
      <c r="H227" s="131" t="n">
        <f aca="false">C227*D227*E227*F227*G227</f>
        <v>3.8847</v>
      </c>
      <c r="I227" s="130"/>
    </row>
    <row r="228" customFormat="false" ht="15" hidden="false" customHeight="false" outlineLevel="0" collapsed="false">
      <c r="B228" s="129" t="s">
        <v>377</v>
      </c>
      <c r="C228" s="102" t="n">
        <v>1</v>
      </c>
      <c r="D228" s="130" t="n">
        <v>1</v>
      </c>
      <c r="E228" s="131" t="n">
        <v>4.99</v>
      </c>
      <c r="F228" s="132" t="n">
        <v>0.23</v>
      </c>
      <c r="G228" s="133" t="n">
        <v>3</v>
      </c>
      <c r="H228" s="131" t="n">
        <f aca="false">C228*D228*E228*F228*G228</f>
        <v>3.4431</v>
      </c>
      <c r="I228" s="130"/>
    </row>
    <row r="229" customFormat="false" ht="15" hidden="false" customHeight="false" outlineLevel="0" collapsed="false">
      <c r="B229" s="129" t="s">
        <v>377</v>
      </c>
      <c r="C229" s="102" t="n">
        <v>1</v>
      </c>
      <c r="D229" s="130" t="n">
        <v>1</v>
      </c>
      <c r="E229" s="131" t="n">
        <v>4.05</v>
      </c>
      <c r="F229" s="132" t="n">
        <v>0.23</v>
      </c>
      <c r="G229" s="133" t="n">
        <v>3</v>
      </c>
      <c r="H229" s="131" t="n">
        <f aca="false">C229*D229*E229*F229*G229</f>
        <v>2.7945</v>
      </c>
      <c r="I229" s="130"/>
    </row>
    <row r="230" customFormat="false" ht="15" hidden="false" customHeight="false" outlineLevel="0" collapsed="false">
      <c r="B230" s="129" t="s">
        <v>377</v>
      </c>
      <c r="C230" s="102" t="n">
        <v>1</v>
      </c>
      <c r="D230" s="130" t="n">
        <v>1</v>
      </c>
      <c r="E230" s="131" t="n">
        <v>3.95</v>
      </c>
      <c r="F230" s="132" t="n">
        <v>0.23</v>
      </c>
      <c r="G230" s="133" t="n">
        <v>3</v>
      </c>
      <c r="H230" s="131" t="n">
        <f aca="false">C230*D230*E230*F230*G230</f>
        <v>2.7255</v>
      </c>
      <c r="I230" s="130"/>
    </row>
    <row r="231" customFormat="false" ht="15" hidden="false" customHeight="false" outlineLevel="0" collapsed="false">
      <c r="B231" s="129" t="s">
        <v>377</v>
      </c>
      <c r="C231" s="109" t="n">
        <v>1</v>
      </c>
      <c r="D231" s="130" t="n">
        <v>2</v>
      </c>
      <c r="E231" s="131" t="n">
        <v>4.99</v>
      </c>
      <c r="F231" s="132" t="n">
        <v>0.23</v>
      </c>
      <c r="G231" s="133" t="n">
        <v>3</v>
      </c>
      <c r="H231" s="131" t="n">
        <f aca="false">C231*D231*E231*F231*G231</f>
        <v>6.8862</v>
      </c>
      <c r="I231" s="130"/>
    </row>
    <row r="232" customFormat="false" ht="15" hidden="false" customHeight="false" outlineLevel="0" collapsed="false">
      <c r="B232" s="129" t="s">
        <v>377</v>
      </c>
      <c r="C232" s="102" t="n">
        <v>1</v>
      </c>
      <c r="D232" s="130" t="n">
        <v>2</v>
      </c>
      <c r="E232" s="131" t="n">
        <v>2.28</v>
      </c>
      <c r="F232" s="132" t="n">
        <v>0.23</v>
      </c>
      <c r="G232" s="133" t="n">
        <v>3</v>
      </c>
      <c r="H232" s="131" t="n">
        <f aca="false">C232*D232*E232*F232*G232</f>
        <v>3.1464</v>
      </c>
      <c r="I232" s="130"/>
    </row>
    <row r="233" customFormat="false" ht="15" hidden="false" customHeight="false" outlineLevel="0" collapsed="false">
      <c r="B233" s="129" t="s">
        <v>377</v>
      </c>
      <c r="C233" s="102" t="n">
        <v>1</v>
      </c>
      <c r="D233" s="130" t="n">
        <v>1</v>
      </c>
      <c r="E233" s="131" t="n">
        <v>2.8</v>
      </c>
      <c r="F233" s="132" t="n">
        <v>0.23</v>
      </c>
      <c r="G233" s="133" t="n">
        <v>3</v>
      </c>
      <c r="H233" s="131" t="n">
        <f aca="false">C233*D233*E233*F233*G233</f>
        <v>1.932</v>
      </c>
      <c r="I233" s="130"/>
    </row>
    <row r="234" customFormat="false" ht="15" hidden="false" customHeight="false" outlineLevel="0" collapsed="false">
      <c r="B234" s="129" t="s">
        <v>377</v>
      </c>
      <c r="C234" s="102" t="n">
        <v>1</v>
      </c>
      <c r="D234" s="130" t="n">
        <v>1</v>
      </c>
      <c r="E234" s="131" t="n">
        <v>2.6</v>
      </c>
      <c r="F234" s="132" t="n">
        <v>0.23</v>
      </c>
      <c r="G234" s="133" t="n">
        <v>3</v>
      </c>
      <c r="H234" s="131" t="n">
        <f aca="false">C234*D234*E234*F234*G234</f>
        <v>1.794</v>
      </c>
      <c r="I234" s="130"/>
    </row>
    <row r="235" customFormat="false" ht="15" hidden="false" customHeight="false" outlineLevel="0" collapsed="false">
      <c r="B235" s="129" t="s">
        <v>377</v>
      </c>
      <c r="C235" s="102" t="n">
        <v>1</v>
      </c>
      <c r="D235" s="130" t="n">
        <v>1</v>
      </c>
      <c r="E235" s="131" t="n">
        <v>3.95</v>
      </c>
      <c r="F235" s="132" t="n">
        <v>0.23</v>
      </c>
      <c r="G235" s="133" t="n">
        <v>3</v>
      </c>
      <c r="H235" s="131" t="n">
        <f aca="false">C235*D235*E235*F235*G235</f>
        <v>2.7255</v>
      </c>
      <c r="I235" s="130"/>
    </row>
    <row r="236" customFormat="false" ht="15" hidden="false" customHeight="false" outlineLevel="0" collapsed="false">
      <c r="B236" s="129" t="s">
        <v>326</v>
      </c>
      <c r="C236" s="102" t="n">
        <v>1</v>
      </c>
      <c r="D236" s="130" t="n">
        <v>1</v>
      </c>
      <c r="E236" s="131" t="n">
        <v>3.43</v>
      </c>
      <c r="F236" s="132" t="n">
        <v>0.23</v>
      </c>
      <c r="G236" s="133" t="n">
        <v>3</v>
      </c>
      <c r="H236" s="131" t="n">
        <f aca="false">C236*D236*E236*F236*G236</f>
        <v>2.3667</v>
      </c>
      <c r="I236" s="130"/>
    </row>
    <row r="237" customFormat="false" ht="15" hidden="false" customHeight="false" outlineLevel="0" collapsed="false">
      <c r="B237" s="129" t="s">
        <v>378</v>
      </c>
      <c r="C237" s="102" t="n">
        <v>1</v>
      </c>
      <c r="D237" s="130" t="n">
        <v>4</v>
      </c>
      <c r="E237" s="131" t="n">
        <v>5.66</v>
      </c>
      <c r="F237" s="132" t="n">
        <v>0.23</v>
      </c>
      <c r="G237" s="133" t="n">
        <v>3.3</v>
      </c>
      <c r="H237" s="131" t="n">
        <f aca="false">C237*D237*E237*F237*G237</f>
        <v>17.18376</v>
      </c>
      <c r="I237" s="130"/>
    </row>
    <row r="238" customFormat="false" ht="15" hidden="false" customHeight="false" outlineLevel="0" collapsed="false">
      <c r="B238" s="129" t="s">
        <v>323</v>
      </c>
      <c r="C238" s="102" t="n">
        <v>1</v>
      </c>
      <c r="D238" s="130" t="n">
        <v>4</v>
      </c>
      <c r="E238" s="131" t="n">
        <v>2.66</v>
      </c>
      <c r="F238" s="132" t="n">
        <v>0.23</v>
      </c>
      <c r="G238" s="133" t="n">
        <v>3.3</v>
      </c>
      <c r="H238" s="131" t="n">
        <f aca="false">C238*D238*E238*F238*G238</f>
        <v>8.07576</v>
      </c>
      <c r="I238" s="130"/>
    </row>
    <row r="239" customFormat="false" ht="15" hidden="false" customHeight="false" outlineLevel="0" collapsed="false">
      <c r="B239" s="129" t="s">
        <v>377</v>
      </c>
      <c r="C239" s="102" t="n">
        <v>1</v>
      </c>
      <c r="D239" s="130" t="n">
        <v>1</v>
      </c>
      <c r="E239" s="131" t="n">
        <v>3.05</v>
      </c>
      <c r="F239" s="132" t="n">
        <v>0.23</v>
      </c>
      <c r="G239" s="133" t="n">
        <v>3</v>
      </c>
      <c r="H239" s="131" t="n">
        <f aca="false">C239*D239*E239*F239*G239</f>
        <v>2.1045</v>
      </c>
      <c r="I239" s="130"/>
    </row>
    <row r="240" customFormat="false" ht="15" hidden="false" customHeight="false" outlineLevel="0" collapsed="false">
      <c r="B240" s="129" t="s">
        <v>377</v>
      </c>
      <c r="C240" s="102" t="n">
        <v>1</v>
      </c>
      <c r="D240" s="130" t="n">
        <v>1</v>
      </c>
      <c r="E240" s="131" t="n">
        <v>2.32</v>
      </c>
      <c r="F240" s="132" t="n">
        <v>0.23</v>
      </c>
      <c r="G240" s="133" t="n">
        <v>3</v>
      </c>
      <c r="H240" s="131" t="n">
        <f aca="false">C240*D240*E240*F240*G240</f>
        <v>1.6008</v>
      </c>
      <c r="I240" s="130"/>
    </row>
    <row r="241" customFormat="false" ht="15" hidden="false" customHeight="false" outlineLevel="0" collapsed="false">
      <c r="B241" s="129" t="s">
        <v>377</v>
      </c>
      <c r="C241" s="102" t="n">
        <v>1</v>
      </c>
      <c r="D241" s="130" t="n">
        <v>1</v>
      </c>
      <c r="E241" s="131" t="n">
        <v>8.99</v>
      </c>
      <c r="F241" s="132" t="n">
        <v>0.23</v>
      </c>
      <c r="G241" s="133" t="n">
        <v>3</v>
      </c>
      <c r="H241" s="131" t="n">
        <f aca="false">C241*D241*E241*F241*G241</f>
        <v>6.2031</v>
      </c>
      <c r="I241" s="130"/>
    </row>
    <row r="242" customFormat="false" ht="15" hidden="false" customHeight="false" outlineLevel="0" collapsed="false">
      <c r="B242" s="129" t="s">
        <v>377</v>
      </c>
      <c r="C242" s="102" t="n">
        <v>1</v>
      </c>
      <c r="D242" s="130" t="n">
        <v>1</v>
      </c>
      <c r="E242" s="131" t="n">
        <v>5.41</v>
      </c>
      <c r="F242" s="132" t="n">
        <v>0.23</v>
      </c>
      <c r="G242" s="133" t="n">
        <v>3</v>
      </c>
      <c r="H242" s="131" t="n">
        <f aca="false">C242*D242*E242*F242*G242</f>
        <v>3.7329</v>
      </c>
      <c r="I242" s="130"/>
    </row>
    <row r="243" customFormat="false" ht="15" hidden="false" customHeight="false" outlineLevel="0" collapsed="false">
      <c r="B243" s="129" t="s">
        <v>377</v>
      </c>
      <c r="C243" s="102" t="n">
        <v>1</v>
      </c>
      <c r="D243" s="130" t="n">
        <v>1</v>
      </c>
      <c r="E243" s="131" t="n">
        <v>4.46</v>
      </c>
      <c r="F243" s="132" t="n">
        <v>0.23</v>
      </c>
      <c r="G243" s="133" t="n">
        <v>3</v>
      </c>
      <c r="H243" s="131" t="n">
        <f aca="false">C243*D243*E243*F243*G243</f>
        <v>3.0774</v>
      </c>
      <c r="I243" s="130"/>
    </row>
    <row r="244" customFormat="false" ht="15" hidden="false" customHeight="false" outlineLevel="0" collapsed="false">
      <c r="B244" s="129" t="s">
        <v>379</v>
      </c>
      <c r="C244" s="102" t="n">
        <v>1</v>
      </c>
      <c r="D244" s="130" t="n">
        <v>11</v>
      </c>
      <c r="E244" s="131" t="n">
        <v>0.8</v>
      </c>
      <c r="F244" s="132" t="n">
        <v>0.23</v>
      </c>
      <c r="G244" s="133" t="n">
        <v>3</v>
      </c>
      <c r="H244" s="131" t="n">
        <f aca="false">C244*D244*E244*F244*G244</f>
        <v>6.072</v>
      </c>
      <c r="I244" s="130"/>
    </row>
    <row r="245" customFormat="false" ht="15" hidden="false" customHeight="false" outlineLevel="0" collapsed="false">
      <c r="B245" s="129" t="s">
        <v>380</v>
      </c>
      <c r="C245" s="102" t="n">
        <v>1</v>
      </c>
      <c r="D245" s="130" t="n">
        <v>2</v>
      </c>
      <c r="E245" s="131" t="n">
        <v>6.14</v>
      </c>
      <c r="F245" s="132" t="n">
        <v>0.23</v>
      </c>
      <c r="G245" s="133" t="n">
        <v>0.8</v>
      </c>
      <c r="H245" s="131" t="n">
        <f aca="false">C245*D245*E245*F245*G245</f>
        <v>2.25952</v>
      </c>
      <c r="I245" s="130"/>
    </row>
    <row r="246" customFormat="false" ht="15" hidden="false" customHeight="false" outlineLevel="0" collapsed="false">
      <c r="B246" s="129" t="s">
        <v>323</v>
      </c>
      <c r="C246" s="102" t="n">
        <v>1</v>
      </c>
      <c r="D246" s="130" t="n">
        <v>2</v>
      </c>
      <c r="E246" s="131" t="n">
        <v>7.97</v>
      </c>
      <c r="F246" s="132" t="n">
        <v>0.23</v>
      </c>
      <c r="G246" s="133" t="n">
        <v>0.8</v>
      </c>
      <c r="H246" s="131" t="n">
        <f aca="false">C246*D246*E246*F246*G246</f>
        <v>2.93296</v>
      </c>
      <c r="I246" s="130"/>
    </row>
    <row r="247" customFormat="false" ht="15" hidden="false" customHeight="false" outlineLevel="0" collapsed="false">
      <c r="B247" s="180" t="s">
        <v>381</v>
      </c>
      <c r="C247" s="102" t="n">
        <v>1</v>
      </c>
      <c r="D247" s="130" t="n">
        <v>2</v>
      </c>
      <c r="E247" s="131" t="n">
        <v>1.5</v>
      </c>
      <c r="F247" s="132" t="n">
        <v>0.23</v>
      </c>
      <c r="G247" s="133" t="n">
        <v>3</v>
      </c>
      <c r="H247" s="131" t="n">
        <f aca="false">C247*D247*E247*F247*G247</f>
        <v>2.07</v>
      </c>
      <c r="I247" s="130"/>
    </row>
    <row r="248" customFormat="false" ht="15" hidden="false" customHeight="false" outlineLevel="0" collapsed="false">
      <c r="B248" s="180" t="s">
        <v>382</v>
      </c>
      <c r="C248" s="102" t="n">
        <v>1</v>
      </c>
      <c r="D248" s="130" t="n">
        <v>1</v>
      </c>
      <c r="E248" s="131" t="n">
        <v>1.3</v>
      </c>
      <c r="F248" s="132" t="n">
        <v>0.23</v>
      </c>
      <c r="G248" s="133" t="n">
        <v>3</v>
      </c>
      <c r="H248" s="131" t="n">
        <f aca="false">C248*D248*E248*F248*G248</f>
        <v>0.897</v>
      </c>
      <c r="I248" s="130"/>
    </row>
    <row r="249" customFormat="false" ht="15" hidden="false" customHeight="false" outlineLevel="0" collapsed="false">
      <c r="B249" s="180" t="s">
        <v>357</v>
      </c>
      <c r="C249" s="102" t="n">
        <v>-1</v>
      </c>
      <c r="D249" s="130" t="n">
        <v>2</v>
      </c>
      <c r="E249" s="131" t="n">
        <v>1.2</v>
      </c>
      <c r="F249" s="132" t="n">
        <v>0.23</v>
      </c>
      <c r="G249" s="133" t="n">
        <v>2.2</v>
      </c>
      <c r="H249" s="131" t="n">
        <f aca="false">C249*D249*E249*F249*G249</f>
        <v>-1.2144</v>
      </c>
      <c r="I249" s="130"/>
    </row>
    <row r="250" customFormat="false" ht="15" hidden="false" customHeight="false" outlineLevel="0" collapsed="false">
      <c r="B250" s="180" t="s">
        <v>358</v>
      </c>
      <c r="C250" s="102" t="n">
        <v>-1</v>
      </c>
      <c r="D250" s="130" t="n">
        <v>8</v>
      </c>
      <c r="E250" s="131" t="n">
        <v>1</v>
      </c>
      <c r="F250" s="132" t="n">
        <v>0.23</v>
      </c>
      <c r="G250" s="133" t="n">
        <v>2.2</v>
      </c>
      <c r="H250" s="131" t="n">
        <f aca="false">C250*D250*E250*F250*G250</f>
        <v>-4.048</v>
      </c>
      <c r="I250" s="130"/>
    </row>
    <row r="251" customFormat="false" ht="15" hidden="false" customHeight="false" outlineLevel="0" collapsed="false">
      <c r="B251" s="180" t="s">
        <v>383</v>
      </c>
      <c r="C251" s="102" t="n">
        <v>-1</v>
      </c>
      <c r="D251" s="130" t="n">
        <v>20</v>
      </c>
      <c r="E251" s="131" t="n">
        <v>1.5</v>
      </c>
      <c r="F251" s="132" t="n">
        <v>0.23</v>
      </c>
      <c r="G251" s="133" t="n">
        <v>1.5</v>
      </c>
      <c r="H251" s="131" t="n">
        <f aca="false">C251*D251*E251*F251*G251</f>
        <v>-10.35</v>
      </c>
      <c r="I251" s="130"/>
    </row>
    <row r="252" customFormat="false" ht="15" hidden="false" customHeight="false" outlineLevel="0" collapsed="false">
      <c r="B252" s="180" t="s">
        <v>384</v>
      </c>
      <c r="C252" s="102" t="n">
        <v>-1</v>
      </c>
      <c r="D252" s="130" t="n">
        <v>2</v>
      </c>
      <c r="E252" s="131" t="n">
        <v>2</v>
      </c>
      <c r="F252" s="132" t="n">
        <v>0.23</v>
      </c>
      <c r="G252" s="133" t="n">
        <v>1.5</v>
      </c>
      <c r="H252" s="131" t="n">
        <f aca="false">C252*D252*E252*F252*G252</f>
        <v>-1.38</v>
      </c>
      <c r="I252" s="130"/>
    </row>
    <row r="253" customFormat="false" ht="15" hidden="false" customHeight="false" outlineLevel="0" collapsed="false">
      <c r="B253" s="180" t="s">
        <v>385</v>
      </c>
      <c r="C253" s="102" t="n">
        <v>-1</v>
      </c>
      <c r="D253" s="130" t="n">
        <v>1</v>
      </c>
      <c r="E253" s="131" t="n">
        <v>1.25</v>
      </c>
      <c r="F253" s="132" t="n">
        <v>0.23</v>
      </c>
      <c r="G253" s="133" t="n">
        <v>1.5</v>
      </c>
      <c r="H253" s="131" t="n">
        <f aca="false">C253*D253*E253*F253*G253</f>
        <v>-0.43125</v>
      </c>
      <c r="I253" s="130"/>
    </row>
    <row r="254" customFormat="false" ht="15" hidden="false" customHeight="false" outlineLevel="0" collapsed="false">
      <c r="B254" s="180" t="s">
        <v>386</v>
      </c>
      <c r="C254" s="102" t="n">
        <v>-1</v>
      </c>
      <c r="D254" s="130" t="n">
        <v>12</v>
      </c>
      <c r="E254" s="131" t="n">
        <v>0.6</v>
      </c>
      <c r="F254" s="132" t="n">
        <v>0.23</v>
      </c>
      <c r="G254" s="133" t="n">
        <v>0.45</v>
      </c>
      <c r="H254" s="131" t="n">
        <f aca="false">C254*D254*E254*F254*G254</f>
        <v>-0.7452</v>
      </c>
      <c r="I254" s="130"/>
    </row>
    <row r="255" customFormat="false" ht="15" hidden="false" customHeight="false" outlineLevel="0" collapsed="false">
      <c r="B255" s="180" t="s">
        <v>387</v>
      </c>
      <c r="C255" s="102" t="n">
        <v>-1</v>
      </c>
      <c r="D255" s="130" t="n">
        <v>1</v>
      </c>
      <c r="E255" s="131" t="n">
        <v>1</v>
      </c>
      <c r="F255" s="132" t="n">
        <v>0.23</v>
      </c>
      <c r="G255" s="133" t="n">
        <v>2.2</v>
      </c>
      <c r="H255" s="131" t="n">
        <f aca="false">C255*D255*E255*F255*G255</f>
        <v>-0.506</v>
      </c>
      <c r="I255" s="130"/>
    </row>
    <row r="256" customFormat="false" ht="15" hidden="false" customHeight="false" outlineLevel="0" collapsed="false">
      <c r="B256" s="180" t="s">
        <v>388</v>
      </c>
      <c r="C256" s="102" t="n">
        <v>1</v>
      </c>
      <c r="D256" s="130" t="n">
        <v>1</v>
      </c>
      <c r="E256" s="131" t="n">
        <v>1.16</v>
      </c>
      <c r="F256" s="132" t="n">
        <v>0.23</v>
      </c>
      <c r="G256" s="133" t="n">
        <v>2.3</v>
      </c>
      <c r="H256" s="131" t="n">
        <f aca="false">C256*D256*E256*F256*G256</f>
        <v>0.61364</v>
      </c>
      <c r="I256" s="130"/>
    </row>
    <row r="257" customFormat="false" ht="15" hidden="false" customHeight="false" outlineLevel="0" collapsed="false">
      <c r="B257" s="180" t="s">
        <v>389</v>
      </c>
      <c r="C257" s="102" t="n">
        <v>2</v>
      </c>
      <c r="D257" s="130" t="n">
        <v>2</v>
      </c>
      <c r="E257" s="131" t="n">
        <v>0.6</v>
      </c>
      <c r="F257" s="132" t="n">
        <v>0.23</v>
      </c>
      <c r="G257" s="133" t="n">
        <v>2.1</v>
      </c>
      <c r="H257" s="131" t="n">
        <f aca="false">C257*D257*E257*F257*G257</f>
        <v>1.1592</v>
      </c>
      <c r="I257" s="130"/>
    </row>
    <row r="258" customFormat="false" ht="15" hidden="false" customHeight="false" outlineLevel="0" collapsed="false">
      <c r="B258" s="180" t="s">
        <v>390</v>
      </c>
      <c r="C258" s="102" t="n">
        <v>1</v>
      </c>
      <c r="D258" s="130" t="n">
        <v>1</v>
      </c>
      <c r="E258" s="131" t="n">
        <v>3</v>
      </c>
      <c r="F258" s="132" t="n">
        <v>0.23</v>
      </c>
      <c r="G258" s="133" t="n">
        <v>0.8</v>
      </c>
      <c r="H258" s="131" t="n">
        <f aca="false">C258*D258*E258*F258*G258</f>
        <v>0.552</v>
      </c>
      <c r="I258" s="130"/>
    </row>
    <row r="259" customFormat="false" ht="15" hidden="false" customHeight="false" outlineLevel="0" collapsed="false">
      <c r="B259" s="180" t="s">
        <v>323</v>
      </c>
      <c r="C259" s="102" t="n">
        <v>1</v>
      </c>
      <c r="D259" s="130" t="n">
        <v>3</v>
      </c>
      <c r="E259" s="131" t="n">
        <v>0.8</v>
      </c>
      <c r="F259" s="132" t="n">
        <v>0.23</v>
      </c>
      <c r="G259" s="133" t="n">
        <v>0.8</v>
      </c>
      <c r="H259" s="131" t="n">
        <f aca="false">C259*D259*E259*F259*G259</f>
        <v>0.4416</v>
      </c>
      <c r="I259" s="130"/>
    </row>
    <row r="260" customFormat="false" ht="15" hidden="false" customHeight="false" outlineLevel="0" collapsed="false">
      <c r="B260" s="129" t="s">
        <v>352</v>
      </c>
      <c r="C260" s="102" t="n">
        <v>-1</v>
      </c>
      <c r="D260" s="130" t="n">
        <v>1</v>
      </c>
      <c r="E260" s="131" t="n">
        <v>123.59</v>
      </c>
      <c r="F260" s="132" t="n">
        <v>0.23</v>
      </c>
      <c r="G260" s="133" t="n">
        <v>0.15</v>
      </c>
      <c r="H260" s="131" t="n">
        <f aca="false">C260*D260*E260*F260*G260</f>
        <v>-4.263855</v>
      </c>
      <c r="I260" s="130"/>
    </row>
    <row r="261" customFormat="false" ht="15" hidden="false" customHeight="false" outlineLevel="0" collapsed="false">
      <c r="B261" s="129" t="s">
        <v>354</v>
      </c>
      <c r="C261" s="102" t="n">
        <v>-1</v>
      </c>
      <c r="D261" s="130"/>
      <c r="E261" s="131"/>
      <c r="F261" s="132"/>
      <c r="G261" s="133"/>
      <c r="H261" s="131"/>
      <c r="I261" s="130"/>
    </row>
    <row r="262" customFormat="false" ht="15" hidden="false" customHeight="false" outlineLevel="0" collapsed="false">
      <c r="B262" s="129" t="s">
        <v>357</v>
      </c>
      <c r="C262" s="102" t="n">
        <v>-1</v>
      </c>
      <c r="D262" s="130" t="n">
        <v>2</v>
      </c>
      <c r="E262" s="131" t="n">
        <v>1.8</v>
      </c>
      <c r="F262" s="132" t="n">
        <v>0.23</v>
      </c>
      <c r="G262" s="133" t="n">
        <v>0.15</v>
      </c>
      <c r="H262" s="131" t="n">
        <f aca="false">C262*D262*E262*F262*G262</f>
        <v>-0.1242</v>
      </c>
      <c r="I262" s="130"/>
    </row>
    <row r="263" customFormat="false" ht="15" hidden="false" customHeight="false" outlineLevel="0" collapsed="false">
      <c r="B263" s="129" t="s">
        <v>358</v>
      </c>
      <c r="C263" s="102" t="n">
        <v>-1</v>
      </c>
      <c r="D263" s="130" t="n">
        <v>10</v>
      </c>
      <c r="E263" s="131" t="n">
        <v>1.5</v>
      </c>
      <c r="F263" s="132" t="n">
        <v>0.23</v>
      </c>
      <c r="G263" s="133" t="n">
        <v>0.15</v>
      </c>
      <c r="H263" s="131" t="n">
        <f aca="false">C263*D263*E263*F263*G263</f>
        <v>-0.5175</v>
      </c>
      <c r="I263" s="130"/>
    </row>
    <row r="264" customFormat="false" ht="15" hidden="false" customHeight="false" outlineLevel="0" collapsed="false">
      <c r="B264" s="129"/>
      <c r="D264" s="130"/>
      <c r="E264" s="131"/>
      <c r="F264" s="132"/>
      <c r="G264" s="133" t="s">
        <v>343</v>
      </c>
      <c r="H264" s="131" t="n">
        <f aca="false">SUM(H190:H263)</f>
        <v>156.192295</v>
      </c>
      <c r="I264" s="130" t="s">
        <v>328</v>
      </c>
    </row>
    <row r="265" s="121" customFormat="true" ht="17.25" hidden="false" customHeight="true" outlineLevel="0" collapsed="false">
      <c r="A265" s="100"/>
      <c r="B265" s="166"/>
      <c r="C265" s="167"/>
      <c r="D265" s="110"/>
      <c r="E265" s="107"/>
      <c r="F265" s="111"/>
      <c r="G265" s="170" t="s">
        <v>343</v>
      </c>
      <c r="H265" s="107" t="n">
        <f aca="false">ROUND(H264,0)</f>
        <v>156</v>
      </c>
      <c r="I265" s="108"/>
      <c r="J265" s="181"/>
    </row>
    <row r="266" customFormat="false" ht="75" hidden="false" customHeight="false" outlineLevel="0" collapsed="false">
      <c r="A266" s="100" t="n">
        <v>16</v>
      </c>
      <c r="B266" s="157" t="s">
        <v>80</v>
      </c>
      <c r="C266" s="182"/>
    </row>
    <row r="267" customFormat="false" ht="15.75" hidden="false" customHeight="false" outlineLevel="0" collapsed="false">
      <c r="B267" s="129" t="s">
        <v>391</v>
      </c>
      <c r="D267" s="130"/>
      <c r="E267" s="131"/>
      <c r="F267" s="132"/>
      <c r="G267" s="133"/>
      <c r="H267" s="131"/>
    </row>
    <row r="268" customFormat="false" ht="15.75" hidden="false" customHeight="false" outlineLevel="0" collapsed="false">
      <c r="B268" s="129" t="s">
        <v>392</v>
      </c>
      <c r="C268" s="102" t="n">
        <v>1</v>
      </c>
      <c r="D268" s="130" t="n">
        <v>1</v>
      </c>
      <c r="E268" s="131" t="n">
        <v>5.64</v>
      </c>
      <c r="F268" s="132"/>
      <c r="G268" s="133" t="n">
        <v>3</v>
      </c>
      <c r="H268" s="131" t="n">
        <f aca="false">G268*E268*D268*C268</f>
        <v>16.92</v>
      </c>
    </row>
    <row r="269" customFormat="false" ht="15.75" hidden="false" customHeight="false" outlineLevel="0" collapsed="false">
      <c r="B269" s="129" t="s">
        <v>392</v>
      </c>
      <c r="C269" s="102" t="n">
        <v>1</v>
      </c>
      <c r="D269" s="130" t="n">
        <v>2</v>
      </c>
      <c r="E269" s="131" t="n">
        <v>1.37</v>
      </c>
      <c r="F269" s="132"/>
      <c r="G269" s="133" t="n">
        <v>3</v>
      </c>
      <c r="H269" s="131" t="n">
        <f aca="false">G269*E269*D269*C269</f>
        <v>8.22</v>
      </c>
    </row>
    <row r="270" customFormat="false" ht="15.75" hidden="false" customHeight="false" outlineLevel="0" collapsed="false">
      <c r="B270" s="129" t="s">
        <v>392</v>
      </c>
      <c r="C270" s="102" t="n">
        <v>1</v>
      </c>
      <c r="D270" s="130" t="n">
        <v>1</v>
      </c>
      <c r="E270" s="131" t="n">
        <v>1.79</v>
      </c>
      <c r="F270" s="132"/>
      <c r="G270" s="133" t="n">
        <v>3</v>
      </c>
      <c r="H270" s="131" t="n">
        <f aca="false">G270*E270*D270*C270</f>
        <v>5.37</v>
      </c>
    </row>
    <row r="271" customFormat="false" ht="15.75" hidden="false" customHeight="false" outlineLevel="0" collapsed="false">
      <c r="B271" s="129" t="s">
        <v>392</v>
      </c>
      <c r="C271" s="102" t="n">
        <v>1</v>
      </c>
      <c r="D271" s="130" t="n">
        <v>2</v>
      </c>
      <c r="E271" s="131" t="n">
        <v>3.54</v>
      </c>
      <c r="F271" s="132"/>
      <c r="G271" s="133" t="n">
        <v>3</v>
      </c>
      <c r="H271" s="131" t="n">
        <f aca="false">G271*E271*D271*C271</f>
        <v>21.24</v>
      </c>
    </row>
    <row r="272" customFormat="false" ht="15.75" hidden="false" customHeight="false" outlineLevel="0" collapsed="false">
      <c r="B272" s="129" t="s">
        <v>392</v>
      </c>
      <c r="C272" s="102" t="n">
        <v>1</v>
      </c>
      <c r="D272" s="130" t="n">
        <v>1</v>
      </c>
      <c r="E272" s="131" t="n">
        <v>2.97</v>
      </c>
      <c r="F272" s="132"/>
      <c r="G272" s="133" t="n">
        <v>3</v>
      </c>
      <c r="H272" s="131" t="n">
        <f aca="false">G272*E272*D272*C272</f>
        <v>8.91</v>
      </c>
    </row>
    <row r="273" customFormat="false" ht="15.75" hidden="false" customHeight="false" outlineLevel="0" collapsed="false">
      <c r="B273" s="129" t="s">
        <v>392</v>
      </c>
      <c r="C273" s="102" t="n">
        <v>1</v>
      </c>
      <c r="D273" s="130" t="n">
        <v>2</v>
      </c>
      <c r="E273" s="131" t="n">
        <v>1.25</v>
      </c>
      <c r="F273" s="132"/>
      <c r="G273" s="133" t="n">
        <v>3</v>
      </c>
      <c r="H273" s="131" t="n">
        <f aca="false">G273*E273*D273*C273</f>
        <v>7.5</v>
      </c>
    </row>
    <row r="274" customFormat="false" ht="15.75" hidden="false" customHeight="false" outlineLevel="0" collapsed="false">
      <c r="B274" s="129" t="s">
        <v>392</v>
      </c>
      <c r="C274" s="102" t="n">
        <v>1</v>
      </c>
      <c r="D274" s="130" t="n">
        <v>2</v>
      </c>
      <c r="E274" s="131" t="n">
        <v>6.95</v>
      </c>
      <c r="F274" s="132"/>
      <c r="G274" s="133" t="n">
        <v>3</v>
      </c>
      <c r="H274" s="131" t="n">
        <f aca="false">G274*E274*D274*C274</f>
        <v>41.7</v>
      </c>
    </row>
    <row r="275" customFormat="false" ht="15.75" hidden="false" customHeight="false" outlineLevel="0" collapsed="false">
      <c r="B275" s="129" t="s">
        <v>392</v>
      </c>
      <c r="C275" s="102" t="n">
        <v>1</v>
      </c>
      <c r="D275" s="130" t="n">
        <v>1</v>
      </c>
      <c r="E275" s="131" t="n">
        <v>3.43</v>
      </c>
      <c r="F275" s="132"/>
      <c r="G275" s="133" t="n">
        <v>3</v>
      </c>
      <c r="H275" s="131" t="n">
        <f aca="false">G275*E275*D275*C275</f>
        <v>10.29</v>
      </c>
    </row>
    <row r="276" customFormat="false" ht="15.75" hidden="false" customHeight="false" outlineLevel="0" collapsed="false">
      <c r="B276" s="129" t="s">
        <v>392</v>
      </c>
      <c r="C276" s="102" t="n">
        <v>1</v>
      </c>
      <c r="D276" s="130" t="n">
        <v>1</v>
      </c>
      <c r="E276" s="131" t="n">
        <v>3.88</v>
      </c>
      <c r="F276" s="132"/>
      <c r="G276" s="133" t="n">
        <v>3</v>
      </c>
      <c r="H276" s="131" t="n">
        <f aca="false">G276*E276*D276*C276</f>
        <v>11.64</v>
      </c>
    </row>
    <row r="277" customFormat="false" ht="15.75" hidden="false" customHeight="false" outlineLevel="0" collapsed="false">
      <c r="B277" s="129" t="s">
        <v>392</v>
      </c>
      <c r="C277" s="102" t="n">
        <v>1</v>
      </c>
      <c r="D277" s="130" t="n">
        <v>1</v>
      </c>
      <c r="E277" s="131" t="n">
        <v>5.84</v>
      </c>
      <c r="F277" s="132"/>
      <c r="G277" s="133" t="n">
        <v>3</v>
      </c>
      <c r="H277" s="131" t="n">
        <f aca="false">G277*E277*D277*C277</f>
        <v>17.52</v>
      </c>
    </row>
    <row r="278" customFormat="false" ht="15.75" hidden="false" customHeight="false" outlineLevel="0" collapsed="false">
      <c r="B278" s="129" t="s">
        <v>392</v>
      </c>
      <c r="C278" s="102" t="n">
        <v>1</v>
      </c>
      <c r="D278" s="130" t="n">
        <v>1</v>
      </c>
      <c r="E278" s="131" t="n">
        <v>1.3</v>
      </c>
      <c r="F278" s="132"/>
      <c r="G278" s="133" t="n">
        <v>3</v>
      </c>
      <c r="H278" s="131" t="n">
        <f aca="false">G278*E278*D278*C278</f>
        <v>3.9</v>
      </c>
    </row>
    <row r="279" customFormat="false" ht="15.75" hidden="false" customHeight="false" outlineLevel="0" collapsed="false">
      <c r="B279" s="129" t="s">
        <v>392</v>
      </c>
      <c r="C279" s="102" t="n">
        <v>1</v>
      </c>
      <c r="D279" s="130" t="n">
        <v>1</v>
      </c>
      <c r="E279" s="131" t="n">
        <v>2.64</v>
      </c>
      <c r="F279" s="132"/>
      <c r="G279" s="133" t="n">
        <v>3</v>
      </c>
      <c r="H279" s="131" t="n">
        <f aca="false">G279*E279*D279*C279</f>
        <v>7.92</v>
      </c>
    </row>
    <row r="280" customFormat="false" ht="15.75" hidden="false" customHeight="false" outlineLevel="0" collapsed="false">
      <c r="B280" s="129" t="s">
        <v>392</v>
      </c>
      <c r="C280" s="102" t="n">
        <v>1</v>
      </c>
      <c r="D280" s="130" t="n">
        <v>1</v>
      </c>
      <c r="E280" s="131" t="n">
        <v>2.15</v>
      </c>
      <c r="F280" s="132"/>
      <c r="G280" s="133" t="n">
        <v>3</v>
      </c>
      <c r="H280" s="131" t="n">
        <f aca="false">G280*E280*D280*C280</f>
        <v>6.45</v>
      </c>
    </row>
    <row r="281" customFormat="false" ht="15.75" hidden="false" customHeight="false" outlineLevel="0" collapsed="false">
      <c r="B281" s="129" t="s">
        <v>392</v>
      </c>
      <c r="C281" s="102" t="n">
        <v>1</v>
      </c>
      <c r="D281" s="130" t="n">
        <v>1</v>
      </c>
      <c r="E281" s="131" t="n">
        <v>2.62</v>
      </c>
      <c r="F281" s="132"/>
      <c r="G281" s="133" t="n">
        <v>3</v>
      </c>
      <c r="H281" s="131" t="n">
        <f aca="false">G281*E281*D281*C281</f>
        <v>7.86</v>
      </c>
    </row>
    <row r="282" customFormat="false" ht="15" hidden="false" customHeight="false" outlineLevel="0" collapsed="false">
      <c r="B282" s="129" t="s">
        <v>392</v>
      </c>
      <c r="C282" s="102" t="n">
        <v>1</v>
      </c>
      <c r="D282" s="130" t="n">
        <v>2</v>
      </c>
      <c r="E282" s="183" t="n">
        <v>1.6</v>
      </c>
      <c r="F282" s="132"/>
      <c r="G282" s="133" t="n">
        <v>3</v>
      </c>
      <c r="H282" s="131" t="n">
        <f aca="false">G282*E282*D282*C282</f>
        <v>9.6</v>
      </c>
      <c r="I282" s="100"/>
    </row>
    <row r="283" customFormat="false" ht="15" hidden="false" customHeight="false" outlineLevel="0" collapsed="false">
      <c r="B283" s="129" t="s">
        <v>392</v>
      </c>
      <c r="C283" s="102" t="n">
        <v>1</v>
      </c>
      <c r="D283" s="130" t="n">
        <v>1</v>
      </c>
      <c r="E283" s="183" t="n">
        <v>2.31</v>
      </c>
      <c r="F283" s="132"/>
      <c r="G283" s="133" t="n">
        <v>3</v>
      </c>
      <c r="H283" s="131" t="n">
        <f aca="false">G283*E283*D283*C283</f>
        <v>6.93</v>
      </c>
      <c r="I283" s="100"/>
    </row>
    <row r="284" customFormat="false" ht="15.75" hidden="false" customHeight="false" outlineLevel="0" collapsed="false">
      <c r="B284" s="129" t="s">
        <v>392</v>
      </c>
      <c r="C284" s="102" t="n">
        <v>1</v>
      </c>
      <c r="D284" s="130" t="n">
        <v>1</v>
      </c>
      <c r="E284" s="131" t="n">
        <v>1.6</v>
      </c>
      <c r="F284" s="132"/>
      <c r="G284" s="133" t="n">
        <v>3</v>
      </c>
      <c r="H284" s="131" t="n">
        <f aca="false">G284*E284*D284*C284</f>
        <v>4.8</v>
      </c>
    </row>
    <row r="285" customFormat="false" ht="15" hidden="false" customHeight="false" outlineLevel="0" collapsed="false">
      <c r="B285" s="129" t="s">
        <v>392</v>
      </c>
      <c r="C285" s="102" t="n">
        <v>1</v>
      </c>
      <c r="D285" s="130" t="n">
        <v>1</v>
      </c>
      <c r="E285" s="131" t="n">
        <v>1.57</v>
      </c>
      <c r="G285" s="133" t="n">
        <v>3</v>
      </c>
      <c r="H285" s="131" t="n">
        <f aca="false">G285*E285*D285*C285</f>
        <v>4.71</v>
      </c>
      <c r="I285" s="130"/>
    </row>
    <row r="286" customFormat="false" ht="15" hidden="false" customHeight="false" outlineLevel="0" collapsed="false">
      <c r="B286" s="129" t="s">
        <v>393</v>
      </c>
      <c r="C286" s="102" t="n">
        <v>1</v>
      </c>
      <c r="D286" s="130" t="n">
        <v>1</v>
      </c>
      <c r="E286" s="131" t="n">
        <v>6.25</v>
      </c>
      <c r="F286" s="184"/>
      <c r="G286" s="133" t="n">
        <v>3</v>
      </c>
      <c r="H286" s="131" t="n">
        <f aca="false">G286*E286*D286*C286</f>
        <v>18.75</v>
      </c>
      <c r="I286" s="130"/>
    </row>
    <row r="287" customFormat="false" ht="15" hidden="false" customHeight="false" outlineLevel="0" collapsed="false">
      <c r="B287" s="129" t="s">
        <v>393</v>
      </c>
      <c r="C287" s="102" t="n">
        <v>1</v>
      </c>
      <c r="D287" s="130" t="n">
        <v>1</v>
      </c>
      <c r="E287" s="131" t="n">
        <v>3.59</v>
      </c>
      <c r="F287" s="184"/>
      <c r="G287" s="133" t="n">
        <v>3</v>
      </c>
      <c r="H287" s="131" t="n">
        <f aca="false">G287*E287*D287*C287</f>
        <v>10.77</v>
      </c>
      <c r="I287" s="130"/>
    </row>
    <row r="288" customFormat="false" ht="15" hidden="false" customHeight="false" outlineLevel="0" collapsed="false">
      <c r="B288" s="129" t="s">
        <v>393</v>
      </c>
      <c r="C288" s="102" t="n">
        <v>1</v>
      </c>
      <c r="D288" s="130" t="n">
        <v>2</v>
      </c>
      <c r="E288" s="131" t="n">
        <v>2.09</v>
      </c>
      <c r="F288" s="184"/>
      <c r="G288" s="133" t="n">
        <v>3</v>
      </c>
      <c r="H288" s="131" t="n">
        <f aca="false">G288*E288*D288*C288</f>
        <v>12.54</v>
      </c>
      <c r="I288" s="130"/>
    </row>
    <row r="289" customFormat="false" ht="15" hidden="false" customHeight="false" outlineLevel="0" collapsed="false">
      <c r="B289" s="129" t="s">
        <v>394</v>
      </c>
      <c r="C289" s="102" t="n">
        <v>1</v>
      </c>
      <c r="D289" s="130" t="n">
        <v>4</v>
      </c>
      <c r="E289" s="131" t="n">
        <v>1</v>
      </c>
      <c r="F289" s="184"/>
      <c r="G289" s="133" t="n">
        <v>0.1</v>
      </c>
      <c r="H289" s="131" t="n">
        <f aca="false">G289*E289*D289*C289</f>
        <v>0.4</v>
      </c>
      <c r="I289" s="130"/>
    </row>
    <row r="290" customFormat="false" ht="15" hidden="false" customHeight="false" outlineLevel="0" collapsed="false">
      <c r="B290" s="129"/>
      <c r="C290" s="102" t="n">
        <v>1</v>
      </c>
      <c r="D290" s="130" t="n">
        <v>2</v>
      </c>
      <c r="E290" s="131" t="n">
        <v>1.94</v>
      </c>
      <c r="F290" s="184"/>
      <c r="G290" s="133" t="n">
        <v>0.1</v>
      </c>
      <c r="H290" s="131" t="n">
        <f aca="false">G290*E290*D290*C290</f>
        <v>0.388</v>
      </c>
      <c r="I290" s="130"/>
    </row>
    <row r="291" customFormat="false" ht="15" hidden="false" customHeight="false" outlineLevel="0" collapsed="false">
      <c r="B291" s="129" t="s">
        <v>323</v>
      </c>
      <c r="C291" s="102" t="n">
        <v>1</v>
      </c>
      <c r="D291" s="130" t="n">
        <v>1</v>
      </c>
      <c r="E291" s="131" t="n">
        <v>1.5</v>
      </c>
      <c r="F291" s="184"/>
      <c r="G291" s="133" t="n">
        <v>0.1</v>
      </c>
      <c r="H291" s="131" t="n">
        <f aca="false">G291*E291*D291*C291</f>
        <v>0.15</v>
      </c>
      <c r="I291" s="130"/>
    </row>
    <row r="292" customFormat="false" ht="15" hidden="false" customHeight="false" outlineLevel="0" collapsed="false">
      <c r="B292" s="129" t="s">
        <v>395</v>
      </c>
      <c r="C292" s="102" t="n">
        <v>-1</v>
      </c>
      <c r="D292" s="130" t="n">
        <v>19</v>
      </c>
      <c r="E292" s="131" t="n">
        <v>0.75</v>
      </c>
      <c r="F292" s="109"/>
      <c r="G292" s="105" t="n">
        <v>2.1</v>
      </c>
      <c r="H292" s="131" t="n">
        <f aca="false">G292*E292*D292*C292</f>
        <v>-29.925</v>
      </c>
      <c r="I292" s="130"/>
    </row>
    <row r="293" customFormat="false" ht="15" hidden="false" customHeight="false" outlineLevel="0" collapsed="false">
      <c r="B293" s="129"/>
      <c r="D293" s="130"/>
      <c r="E293" s="131"/>
      <c r="F293" s="132"/>
      <c r="G293" s="133" t="s">
        <v>343</v>
      </c>
      <c r="H293" s="131" t="n">
        <f aca="false">SUM(H268:H292)</f>
        <v>214.553</v>
      </c>
      <c r="I293" s="130" t="s">
        <v>298</v>
      </c>
    </row>
    <row r="294" s="121" customFormat="true" ht="15.75" hidden="false" customHeight="false" outlineLevel="0" collapsed="false">
      <c r="A294" s="100"/>
      <c r="B294" s="185"/>
      <c r="C294" s="186"/>
      <c r="D294" s="110"/>
      <c r="E294" s="107"/>
      <c r="F294" s="111"/>
      <c r="G294" s="170" t="s">
        <v>343</v>
      </c>
      <c r="H294" s="107" t="n">
        <f aca="false">ROUND(H293,0)</f>
        <v>215</v>
      </c>
      <c r="I294" s="108"/>
    </row>
    <row r="295" customFormat="false" ht="60" hidden="false" customHeight="false" outlineLevel="0" collapsed="false">
      <c r="A295" s="100" t="n">
        <v>17</v>
      </c>
      <c r="B295" s="162" t="s">
        <v>396</v>
      </c>
      <c r="C295" s="154"/>
      <c r="H295" s="107" t="n">
        <f aca="false">H294</f>
        <v>215</v>
      </c>
      <c r="I295" s="108" t="s">
        <v>35</v>
      </c>
    </row>
    <row r="296" customFormat="false" ht="15.75" hidden="false" customHeight="false" outlineLevel="0" collapsed="false">
      <c r="B296" s="174" t="s">
        <v>397</v>
      </c>
      <c r="C296" s="110"/>
    </row>
    <row r="297" customFormat="false" ht="210" hidden="false" customHeight="false" outlineLevel="0" collapsed="false">
      <c r="A297" s="100" t="n">
        <v>18</v>
      </c>
      <c r="B297" s="169" t="s">
        <v>84</v>
      </c>
      <c r="C297" s="154"/>
    </row>
    <row r="298" customFormat="false" ht="15.75" hidden="false" customHeight="false" outlineLevel="0" collapsed="false">
      <c r="B298" s="187" t="s">
        <v>361</v>
      </c>
      <c r="C298" s="154" t="n">
        <v>1</v>
      </c>
      <c r="D298" s="103" t="n">
        <f aca="false">48+24</f>
        <v>72</v>
      </c>
      <c r="E298" s="104" t="n">
        <v>1.5</v>
      </c>
      <c r="G298" s="106" t="n">
        <v>0.45</v>
      </c>
      <c r="H298" s="104" t="n">
        <f aca="false">G298*E298*D298*C298</f>
        <v>48.6</v>
      </c>
    </row>
    <row r="299" customFormat="false" ht="15.75" hidden="false" customHeight="false" outlineLevel="0" collapsed="false">
      <c r="B299" s="187" t="s">
        <v>398</v>
      </c>
      <c r="C299" s="154" t="n">
        <v>1</v>
      </c>
      <c r="D299" s="103" t="n">
        <v>4</v>
      </c>
      <c r="E299" s="104" t="n">
        <v>2.66</v>
      </c>
      <c r="G299" s="106" t="n">
        <v>1.5</v>
      </c>
      <c r="H299" s="104" t="n">
        <f aca="false">G299*E299*D299*C299</f>
        <v>15.96</v>
      </c>
    </row>
    <row r="300" customFormat="false" ht="15" hidden="false" customHeight="false" outlineLevel="0" collapsed="false">
      <c r="B300" s="129" t="s">
        <v>399</v>
      </c>
      <c r="C300" s="102" t="n">
        <v>1</v>
      </c>
      <c r="D300" s="130" t="n">
        <v>1</v>
      </c>
      <c r="E300" s="131" t="n">
        <v>7.51</v>
      </c>
      <c r="F300" s="100"/>
      <c r="G300" s="132" t="n">
        <v>0.6</v>
      </c>
      <c r="H300" s="131" t="n">
        <f aca="false">C300*D300*E300*G300</f>
        <v>4.506</v>
      </c>
      <c r="I300" s="130"/>
    </row>
    <row r="301" customFormat="false" ht="15" hidden="false" customHeight="false" outlineLevel="0" collapsed="false">
      <c r="B301" s="129" t="s">
        <v>400</v>
      </c>
      <c r="C301" s="102" t="n">
        <v>1</v>
      </c>
      <c r="D301" s="130" t="n">
        <v>3</v>
      </c>
      <c r="E301" s="131" t="n">
        <f aca="false">2.2+2.2+2.2</f>
        <v>6.6</v>
      </c>
      <c r="F301" s="100"/>
      <c r="G301" s="132" t="n">
        <v>0.6</v>
      </c>
      <c r="H301" s="131" t="n">
        <f aca="false">C301*D301*E301*G301</f>
        <v>11.88</v>
      </c>
      <c r="I301" s="130"/>
    </row>
    <row r="302" customFormat="false" ht="15" hidden="false" customHeight="false" outlineLevel="0" collapsed="false">
      <c r="B302" s="129" t="s">
        <v>401</v>
      </c>
      <c r="C302" s="102" t="n">
        <v>1</v>
      </c>
      <c r="D302" s="130" t="n">
        <v>1</v>
      </c>
      <c r="E302" s="131" t="n">
        <v>6.14</v>
      </c>
      <c r="F302" s="100"/>
      <c r="G302" s="132" t="n">
        <v>0.6</v>
      </c>
      <c r="H302" s="131" t="n">
        <f aca="false">C302*D302*E302*G302</f>
        <v>3.684</v>
      </c>
      <c r="I302" s="130"/>
    </row>
    <row r="303" customFormat="false" ht="15" hidden="false" customHeight="false" outlineLevel="0" collapsed="false">
      <c r="B303" s="129" t="s">
        <v>402</v>
      </c>
      <c r="C303" s="102" t="n">
        <v>1</v>
      </c>
      <c r="D303" s="130" t="n">
        <v>2</v>
      </c>
      <c r="E303" s="131" t="n">
        <v>2</v>
      </c>
      <c r="F303" s="100"/>
      <c r="G303" s="132" t="n">
        <v>0.6</v>
      </c>
      <c r="H303" s="131" t="n">
        <f aca="false">C303*D303*E303*G303</f>
        <v>2.4</v>
      </c>
      <c r="I303" s="130"/>
    </row>
    <row r="304" customFormat="false" ht="15" hidden="false" customHeight="false" outlineLevel="0" collapsed="false">
      <c r="B304" s="129" t="s">
        <v>402</v>
      </c>
      <c r="C304" s="102" t="n">
        <v>1</v>
      </c>
      <c r="D304" s="130" t="n">
        <v>1</v>
      </c>
      <c r="E304" s="131" t="n">
        <v>3</v>
      </c>
      <c r="F304" s="100" t="s">
        <v>403</v>
      </c>
      <c r="G304" s="132" t="n">
        <v>0.3</v>
      </c>
      <c r="H304" s="131" t="n">
        <f aca="false">C304*D304*E304*G304</f>
        <v>0.9</v>
      </c>
      <c r="I304" s="130"/>
    </row>
    <row r="305" customFormat="false" ht="15" hidden="false" customHeight="false" outlineLevel="0" collapsed="false">
      <c r="B305" s="129" t="s">
        <v>402</v>
      </c>
      <c r="C305" s="102" t="n">
        <v>1</v>
      </c>
      <c r="D305" s="130" t="n">
        <v>1</v>
      </c>
      <c r="E305" s="131" t="n">
        <v>3</v>
      </c>
      <c r="F305" s="100"/>
      <c r="G305" s="132" t="n">
        <v>0.8</v>
      </c>
      <c r="H305" s="131" t="n">
        <f aca="false">C305*D305*E305*G305</f>
        <v>2.4</v>
      </c>
      <c r="I305" s="130"/>
    </row>
    <row r="306" customFormat="false" ht="15.75" hidden="false" customHeight="false" outlineLevel="0" collapsed="false">
      <c r="B306" s="129"/>
      <c r="D306" s="130"/>
      <c r="E306" s="131"/>
      <c r="F306" s="132"/>
      <c r="G306" s="170" t="s">
        <v>343</v>
      </c>
      <c r="H306" s="188" t="n">
        <f aca="false">SUM(H298:H305)</f>
        <v>90.33</v>
      </c>
      <c r="I306" s="130" t="s">
        <v>298</v>
      </c>
    </row>
    <row r="307" customFormat="false" ht="15.75" hidden="false" customHeight="false" outlineLevel="0" collapsed="false">
      <c r="B307" s="162"/>
      <c r="C307" s="154"/>
      <c r="F307" s="189"/>
      <c r="G307" s="112"/>
    </row>
    <row r="308" customFormat="false" ht="75" hidden="false" customHeight="false" outlineLevel="0" collapsed="false">
      <c r="A308" s="100" t="n">
        <v>19</v>
      </c>
      <c r="B308" s="169" t="s">
        <v>404</v>
      </c>
      <c r="C308" s="154"/>
      <c r="F308" s="189"/>
      <c r="H308" s="104"/>
    </row>
    <row r="309" customFormat="false" ht="15" hidden="false" customHeight="false" outlineLevel="0" collapsed="false">
      <c r="B309" s="187" t="s">
        <v>361</v>
      </c>
      <c r="C309" s="154" t="n">
        <v>1</v>
      </c>
      <c r="D309" s="103" t="n">
        <v>72</v>
      </c>
      <c r="E309" s="104" t="n">
        <v>1.5</v>
      </c>
      <c r="H309" s="104" t="n">
        <f aca="false">E309*D309*C309</f>
        <v>108</v>
      </c>
      <c r="I309" s="130"/>
    </row>
    <row r="310" customFormat="false" ht="15" hidden="false" customHeight="false" outlineLevel="0" collapsed="false">
      <c r="B310" s="187" t="s">
        <v>398</v>
      </c>
      <c r="C310" s="154" t="n">
        <v>1</v>
      </c>
      <c r="D310" s="103" t="n">
        <v>4</v>
      </c>
      <c r="E310" s="104" t="n">
        <v>2.66</v>
      </c>
      <c r="H310" s="104" t="n">
        <f aca="false">E310*D310*C310</f>
        <v>10.64</v>
      </c>
      <c r="I310" s="130"/>
    </row>
    <row r="311" customFormat="false" ht="15" hidden="false" customHeight="false" outlineLevel="0" collapsed="false">
      <c r="B311" s="129" t="s">
        <v>399</v>
      </c>
      <c r="C311" s="102" t="n">
        <v>1</v>
      </c>
      <c r="D311" s="130" t="n">
        <v>2</v>
      </c>
      <c r="E311" s="131" t="n">
        <v>7.51</v>
      </c>
      <c r="F311" s="100"/>
      <c r="H311" s="104" t="n">
        <f aca="false">E311*D311*C311</f>
        <v>15.02</v>
      </c>
      <c r="I311" s="130"/>
    </row>
    <row r="312" customFormat="false" ht="15" hidden="false" customHeight="false" outlineLevel="0" collapsed="false">
      <c r="B312" s="129" t="s">
        <v>400</v>
      </c>
      <c r="C312" s="102" t="n">
        <v>1</v>
      </c>
      <c r="D312" s="130" t="n">
        <v>6</v>
      </c>
      <c r="E312" s="131" t="n">
        <f aca="false">2.2+2.2+2.2</f>
        <v>6.6</v>
      </c>
      <c r="F312" s="100"/>
      <c r="H312" s="104" t="n">
        <f aca="false">E312*D312*C312</f>
        <v>39.6</v>
      </c>
      <c r="I312" s="130"/>
    </row>
    <row r="313" customFormat="false" ht="15" hidden="false" customHeight="false" outlineLevel="0" collapsed="false">
      <c r="B313" s="129" t="s">
        <v>401</v>
      </c>
      <c r="C313" s="102" t="n">
        <v>1</v>
      </c>
      <c r="D313" s="130" t="n">
        <v>2</v>
      </c>
      <c r="E313" s="131" t="n">
        <v>6.14</v>
      </c>
      <c r="F313" s="100"/>
      <c r="H313" s="104" t="n">
        <f aca="false">E313*D313*C313</f>
        <v>12.28</v>
      </c>
      <c r="I313" s="130"/>
    </row>
    <row r="314" customFormat="false" ht="15" hidden="false" customHeight="false" outlineLevel="0" collapsed="false">
      <c r="B314" s="129" t="s">
        <v>402</v>
      </c>
      <c r="C314" s="102" t="n">
        <v>1</v>
      </c>
      <c r="D314" s="130" t="n">
        <v>4</v>
      </c>
      <c r="E314" s="131" t="n">
        <v>2</v>
      </c>
      <c r="F314" s="100"/>
      <c r="H314" s="104" t="n">
        <f aca="false">E314*D314*C314</f>
        <v>8</v>
      </c>
      <c r="I314" s="130"/>
    </row>
    <row r="315" customFormat="false" ht="15" hidden="false" customHeight="false" outlineLevel="0" collapsed="false">
      <c r="B315" s="129" t="s">
        <v>399</v>
      </c>
      <c r="C315" s="102" t="n">
        <v>1</v>
      </c>
      <c r="D315" s="130" t="n">
        <v>2</v>
      </c>
      <c r="E315" s="132" t="n">
        <v>0.6</v>
      </c>
      <c r="F315" s="100"/>
      <c r="G315" s="133"/>
      <c r="H315" s="104" t="n">
        <f aca="false">E315*D315*C315</f>
        <v>1.2</v>
      </c>
      <c r="I315" s="130"/>
    </row>
    <row r="316" customFormat="false" ht="15" hidden="false" customHeight="false" outlineLevel="0" collapsed="false">
      <c r="B316" s="129" t="s">
        <v>401</v>
      </c>
      <c r="C316" s="102" t="n">
        <v>1</v>
      </c>
      <c r="D316" s="130" t="n">
        <v>2</v>
      </c>
      <c r="E316" s="131" t="n">
        <v>0.6</v>
      </c>
      <c r="F316" s="100"/>
      <c r="G316" s="133"/>
      <c r="H316" s="104" t="n">
        <f aca="false">E316*D316*C316</f>
        <v>1.2</v>
      </c>
      <c r="I316" s="130"/>
    </row>
    <row r="317" customFormat="false" ht="15" hidden="false" customHeight="false" outlineLevel="0" collapsed="false">
      <c r="B317" s="129" t="s">
        <v>402</v>
      </c>
      <c r="C317" s="102" t="n">
        <v>1</v>
      </c>
      <c r="D317" s="130" t="n">
        <v>4</v>
      </c>
      <c r="E317" s="131" t="n">
        <v>0.6</v>
      </c>
      <c r="F317" s="100"/>
      <c r="G317" s="133"/>
      <c r="H317" s="104" t="n">
        <f aca="false">E317*D317*C317</f>
        <v>2.4</v>
      </c>
      <c r="I317" s="130"/>
    </row>
    <row r="318" customFormat="false" ht="15" hidden="false" customHeight="false" outlineLevel="0" collapsed="false">
      <c r="B318" s="129"/>
      <c r="D318" s="130"/>
      <c r="E318" s="131"/>
      <c r="F318" s="132"/>
      <c r="G318" s="133" t="s">
        <v>343</v>
      </c>
      <c r="H318" s="131" t="n">
        <f aca="false">SUM(H309:H317)</f>
        <v>198.34</v>
      </c>
      <c r="I318" s="130" t="s">
        <v>87</v>
      </c>
    </row>
    <row r="319" customFormat="false" ht="15.75" hidden="false" customHeight="false" outlineLevel="0" collapsed="false">
      <c r="B319" s="162"/>
      <c r="C319" s="154"/>
      <c r="F319" s="189"/>
      <c r="G319" s="112" t="s">
        <v>405</v>
      </c>
      <c r="H319" s="107" t="n">
        <f aca="false">ROUND(H318,0)</f>
        <v>198</v>
      </c>
    </row>
    <row r="320" customFormat="false" ht="15.75" hidden="false" customHeight="false" outlineLevel="0" collapsed="false">
      <c r="B320" s="174" t="s">
        <v>406</v>
      </c>
      <c r="C320" s="110"/>
      <c r="F320" s="189"/>
      <c r="G320" s="112"/>
    </row>
    <row r="321" customFormat="false" ht="90" hidden="false" customHeight="false" outlineLevel="0" collapsed="false">
      <c r="A321" s="100" t="s">
        <v>407</v>
      </c>
      <c r="B321" s="157" t="s">
        <v>408</v>
      </c>
      <c r="C321" s="190"/>
      <c r="K321" s="109" t="n">
        <f aca="false">5.17+1.5+1.5+1.5+3.5+5.99+1.5+1.5+1.5+1.5+1.5</f>
        <v>26.66</v>
      </c>
    </row>
    <row r="322" customFormat="false" ht="15.75" hidden="false" customHeight="false" outlineLevel="0" collapsed="false">
      <c r="B322" s="157" t="s">
        <v>409</v>
      </c>
      <c r="C322" s="190"/>
    </row>
    <row r="323" customFormat="false" ht="15" hidden="false" customHeight="false" outlineLevel="0" collapsed="false">
      <c r="B323" s="180" t="s">
        <v>410</v>
      </c>
      <c r="C323" s="102" t="n">
        <v>20</v>
      </c>
      <c r="D323" s="130" t="n">
        <v>1</v>
      </c>
      <c r="E323" s="131" t="n">
        <v>1.5</v>
      </c>
      <c r="F323" s="132" t="n">
        <v>1.5</v>
      </c>
      <c r="G323" s="133" t="n">
        <v>18</v>
      </c>
      <c r="H323" s="131" t="n">
        <f aca="false">C323*D323*E323*F323*G323</f>
        <v>810</v>
      </c>
      <c r="I323" s="130"/>
    </row>
    <row r="324" customFormat="false" ht="15" hidden="false" customHeight="false" outlineLevel="0" collapsed="false">
      <c r="B324" s="180" t="s">
        <v>384</v>
      </c>
      <c r="C324" s="102" t="n">
        <v>2</v>
      </c>
      <c r="D324" s="130" t="n">
        <v>1</v>
      </c>
      <c r="E324" s="131" t="n">
        <v>2</v>
      </c>
      <c r="F324" s="132" t="n">
        <v>1.5</v>
      </c>
      <c r="G324" s="133" t="n">
        <v>18</v>
      </c>
      <c r="H324" s="131" t="n">
        <f aca="false">C324*D324*E324*F324*G324</f>
        <v>108</v>
      </c>
      <c r="I324" s="130"/>
      <c r="J324" s="191" t="n">
        <v>22</v>
      </c>
      <c r="K324" s="106" t="n">
        <v>1.25</v>
      </c>
      <c r="L324" s="106" t="n">
        <v>1.5</v>
      </c>
    </row>
    <row r="325" customFormat="false" ht="15" hidden="false" customHeight="false" outlineLevel="0" collapsed="false">
      <c r="B325" s="180" t="s">
        <v>385</v>
      </c>
      <c r="C325" s="102" t="n">
        <v>1</v>
      </c>
      <c r="D325" s="130" t="n">
        <v>1</v>
      </c>
      <c r="E325" s="131" t="n">
        <v>1.25</v>
      </c>
      <c r="F325" s="132" t="n">
        <v>1.5</v>
      </c>
      <c r="G325" s="133" t="n">
        <v>18</v>
      </c>
      <c r="H325" s="131" t="n">
        <f aca="false">C325*D325*E325*F325*G325</f>
        <v>33.75</v>
      </c>
      <c r="I325" s="130"/>
      <c r="J325" s="191" t="n">
        <v>12</v>
      </c>
      <c r="K325" s="106" t="n">
        <v>0.8</v>
      </c>
      <c r="L325" s="106" t="n">
        <v>0.6</v>
      </c>
    </row>
    <row r="326" customFormat="false" ht="15" hidden="false" customHeight="false" outlineLevel="0" collapsed="false">
      <c r="B326" s="180" t="s">
        <v>386</v>
      </c>
      <c r="C326" s="102" t="n">
        <v>14</v>
      </c>
      <c r="D326" s="130" t="n">
        <v>1</v>
      </c>
      <c r="E326" s="131" t="n">
        <v>0.6</v>
      </c>
      <c r="F326" s="132" t="n">
        <v>0.45</v>
      </c>
      <c r="G326" s="133" t="n">
        <v>18</v>
      </c>
      <c r="H326" s="131" t="n">
        <f aca="false">C326*D326*E326*F326*G326</f>
        <v>68.04</v>
      </c>
      <c r="I326" s="130"/>
    </row>
    <row r="327" customFormat="false" ht="18" hidden="false" customHeight="true" outlineLevel="0" collapsed="false">
      <c r="B327" s="180"/>
      <c r="D327" s="130"/>
      <c r="E327" s="131"/>
      <c r="F327" s="132"/>
      <c r="G327" s="133" t="s">
        <v>343</v>
      </c>
      <c r="H327" s="131" t="n">
        <f aca="false">SUM(H323:H326)</f>
        <v>1019.79</v>
      </c>
      <c r="I327" s="130" t="s">
        <v>91</v>
      </c>
    </row>
    <row r="328" customFormat="false" ht="18" hidden="false" customHeight="true" outlineLevel="0" collapsed="false">
      <c r="B328" s="180"/>
      <c r="D328" s="130"/>
      <c r="E328" s="131"/>
      <c r="F328" s="132"/>
      <c r="G328" s="112" t="s">
        <v>405</v>
      </c>
      <c r="H328" s="107" t="n">
        <f aca="false">ROUND(H327,0)</f>
        <v>1020</v>
      </c>
      <c r="I328" s="166" t="s">
        <v>23</v>
      </c>
    </row>
    <row r="329" customFormat="false" ht="130.5" hidden="false" customHeight="true" outlineLevel="0" collapsed="false">
      <c r="A329" s="192" t="n">
        <v>21</v>
      </c>
      <c r="B329" s="193" t="s">
        <v>411</v>
      </c>
      <c r="C329" s="157"/>
      <c r="D329" s="157"/>
      <c r="E329" s="157"/>
      <c r="F329" s="157"/>
      <c r="G329" s="157"/>
      <c r="H329" s="157"/>
      <c r="I329" s="157"/>
    </row>
    <row r="330" customFormat="false" ht="18" hidden="false" customHeight="true" outlineLevel="0" collapsed="false">
      <c r="A330" s="157"/>
      <c r="B330" s="102" t="s">
        <v>412</v>
      </c>
      <c r="C330" s="102" t="n">
        <v>1</v>
      </c>
      <c r="D330" s="102" t="n">
        <v>1</v>
      </c>
      <c r="E330" s="102" t="n">
        <v>19.96</v>
      </c>
      <c r="F330" s="102" t="n">
        <v>38</v>
      </c>
      <c r="G330" s="102" t="n">
        <v>10</v>
      </c>
      <c r="H330" s="102" t="n">
        <f aca="false">G330*F330*E330</f>
        <v>7584.8</v>
      </c>
      <c r="I330" s="102"/>
    </row>
    <row r="331" customFormat="false" ht="18" hidden="false" customHeight="true" outlineLevel="0" collapsed="false">
      <c r="A331" s="157"/>
      <c r="B331" s="102"/>
      <c r="D331" s="102"/>
      <c r="E331" s="102"/>
      <c r="F331" s="102"/>
      <c r="G331" s="102" t="s">
        <v>343</v>
      </c>
      <c r="H331" s="102" t="n">
        <f aca="false">SUM(H330:H330)</f>
        <v>7584.8</v>
      </c>
      <c r="I331" s="102" t="s">
        <v>57</v>
      </c>
    </row>
    <row r="332" customFormat="false" ht="18" hidden="false" customHeight="true" outlineLevel="0" collapsed="false">
      <c r="A332" s="157"/>
      <c r="B332" s="102"/>
      <c r="D332" s="102"/>
      <c r="E332" s="102"/>
      <c r="F332" s="102"/>
      <c r="G332" s="167" t="s">
        <v>343</v>
      </c>
      <c r="H332" s="167" t="n">
        <f aca="false">ROUND(H331,0)</f>
        <v>7585</v>
      </c>
      <c r="I332" s="167" t="s">
        <v>57</v>
      </c>
    </row>
    <row r="333" customFormat="false" ht="18" hidden="false" customHeight="true" outlineLevel="0" collapsed="false">
      <c r="B333" s="180"/>
      <c r="D333" s="130"/>
      <c r="E333" s="131"/>
      <c r="F333" s="132"/>
      <c r="G333" s="112"/>
      <c r="I333" s="166"/>
    </row>
    <row r="334" customFormat="false" ht="15.75" hidden="false" customHeight="false" outlineLevel="0" collapsed="false">
      <c r="B334" s="194" t="s">
        <v>413</v>
      </c>
      <c r="C334" s="167"/>
    </row>
    <row r="335" customFormat="false" ht="219.75" hidden="false" customHeight="true" outlineLevel="0" collapsed="false">
      <c r="A335" s="100" t="n">
        <v>22</v>
      </c>
      <c r="B335" s="195" t="s">
        <v>414</v>
      </c>
      <c r="C335" s="154"/>
    </row>
    <row r="336" customFormat="false" ht="15.75" hidden="false" customHeight="false" outlineLevel="0" collapsed="false">
      <c r="B336" s="196" t="s">
        <v>415</v>
      </c>
      <c r="D336" s="130"/>
      <c r="E336" s="131"/>
      <c r="F336" s="132"/>
      <c r="G336" s="133"/>
      <c r="H336" s="131"/>
      <c r="I336" s="130"/>
    </row>
    <row r="337" customFormat="false" ht="15" hidden="false" customHeight="false" outlineLevel="0" collapsed="false">
      <c r="B337" s="129" t="s">
        <v>416</v>
      </c>
      <c r="C337" s="102" t="n">
        <v>1</v>
      </c>
      <c r="D337" s="130" t="n">
        <v>1</v>
      </c>
      <c r="E337" s="131" t="n">
        <v>5.48</v>
      </c>
      <c r="F337" s="132" t="n">
        <v>1.6</v>
      </c>
      <c r="G337" s="133"/>
      <c r="H337" s="131" t="n">
        <f aca="false">C337*D337*E337*F337</f>
        <v>8.768</v>
      </c>
      <c r="I337" s="130"/>
    </row>
    <row r="338" customFormat="false" ht="15" hidden="false" customHeight="false" outlineLevel="0" collapsed="false">
      <c r="B338" s="129" t="s">
        <v>416</v>
      </c>
      <c r="C338" s="102" t="n">
        <v>1</v>
      </c>
      <c r="D338" s="130" t="n">
        <v>1</v>
      </c>
      <c r="E338" s="131" t="n">
        <v>14.17</v>
      </c>
      <c r="F338" s="132" t="n">
        <v>1.6</v>
      </c>
      <c r="G338" s="133"/>
      <c r="H338" s="131" t="n">
        <f aca="false">C338*D338*E338*F338</f>
        <v>22.672</v>
      </c>
      <c r="I338" s="130"/>
    </row>
    <row r="339" customFormat="false" ht="15" hidden="false" customHeight="false" outlineLevel="0" collapsed="false">
      <c r="B339" s="129" t="s">
        <v>416</v>
      </c>
      <c r="C339" s="102" t="n">
        <v>1</v>
      </c>
      <c r="D339" s="130" t="n">
        <v>1</v>
      </c>
      <c r="E339" s="131" t="n">
        <v>6.96</v>
      </c>
      <c r="F339" s="132" t="n">
        <v>1.6</v>
      </c>
      <c r="G339" s="133"/>
      <c r="H339" s="131" t="n">
        <f aca="false">C339*D339*E339*F339</f>
        <v>11.136</v>
      </c>
      <c r="I339" s="130"/>
    </row>
    <row r="340" customFormat="false" ht="15" hidden="false" customHeight="false" outlineLevel="0" collapsed="false">
      <c r="B340" s="129" t="s">
        <v>416</v>
      </c>
      <c r="C340" s="102" t="n">
        <v>1</v>
      </c>
      <c r="D340" s="130" t="n">
        <v>1</v>
      </c>
      <c r="E340" s="131" t="n">
        <v>6.97</v>
      </c>
      <c r="F340" s="132" t="n">
        <v>2.25</v>
      </c>
      <c r="G340" s="133"/>
      <c r="H340" s="131" t="n">
        <f aca="false">C340*D340*E340*F340</f>
        <v>15.6825</v>
      </c>
      <c r="I340" s="130"/>
    </row>
    <row r="341" customFormat="false" ht="15" hidden="false" customHeight="false" outlineLevel="0" collapsed="false">
      <c r="B341" s="129" t="s">
        <v>416</v>
      </c>
      <c r="C341" s="102" t="n">
        <v>1</v>
      </c>
      <c r="D341" s="130" t="n">
        <v>1</v>
      </c>
      <c r="E341" s="131" t="n">
        <v>3.43</v>
      </c>
      <c r="F341" s="132" t="n">
        <v>1.6</v>
      </c>
      <c r="G341" s="133"/>
      <c r="H341" s="131" t="n">
        <f aca="false">C341*D341*E341*F341</f>
        <v>5.488</v>
      </c>
      <c r="I341" s="130"/>
    </row>
    <row r="342" customFormat="false" ht="15" hidden="false" customHeight="false" outlineLevel="0" collapsed="false">
      <c r="B342" s="129" t="s">
        <v>416</v>
      </c>
      <c r="C342" s="102" t="n">
        <v>1</v>
      </c>
      <c r="D342" s="130" t="n">
        <v>1</v>
      </c>
      <c r="E342" s="131" t="n">
        <v>4.15</v>
      </c>
      <c r="F342" s="132" t="n">
        <v>1.6</v>
      </c>
      <c r="G342" s="133"/>
      <c r="H342" s="131" t="n">
        <f aca="false">C342*D342*E342*F342</f>
        <v>6.64</v>
      </c>
      <c r="I342" s="130"/>
    </row>
    <row r="343" customFormat="false" ht="15" hidden="false" customHeight="false" outlineLevel="0" collapsed="false">
      <c r="B343" s="129" t="s">
        <v>416</v>
      </c>
      <c r="C343" s="102" t="n">
        <v>1</v>
      </c>
      <c r="D343" s="130" t="n">
        <v>1</v>
      </c>
      <c r="E343" s="131" t="n">
        <v>10.57</v>
      </c>
      <c r="F343" s="132" t="n">
        <v>1.6</v>
      </c>
      <c r="G343" s="133"/>
      <c r="H343" s="131" t="n">
        <f aca="false">C343*D343*E343*F343</f>
        <v>16.912</v>
      </c>
      <c r="I343" s="130"/>
    </row>
    <row r="344" customFormat="false" ht="15" hidden="false" customHeight="false" outlineLevel="0" collapsed="false">
      <c r="B344" s="129" t="s">
        <v>416</v>
      </c>
      <c r="C344" s="102" t="n">
        <v>1</v>
      </c>
      <c r="D344" s="130" t="n">
        <v>1</v>
      </c>
      <c r="E344" s="131" t="n">
        <v>5.95</v>
      </c>
      <c r="F344" s="132" t="n">
        <v>1.6</v>
      </c>
      <c r="G344" s="133"/>
      <c r="H344" s="131" t="n">
        <f aca="false">C344*D344*E344*F344</f>
        <v>9.52</v>
      </c>
      <c r="I344" s="130"/>
    </row>
    <row r="345" customFormat="false" ht="15" hidden="false" customHeight="false" outlineLevel="0" collapsed="false">
      <c r="B345" s="129" t="s">
        <v>416</v>
      </c>
      <c r="C345" s="102" t="n">
        <v>1</v>
      </c>
      <c r="D345" s="130" t="n">
        <v>1</v>
      </c>
      <c r="E345" s="131" t="n">
        <v>7.2</v>
      </c>
      <c r="F345" s="132" t="n">
        <v>1.6</v>
      </c>
      <c r="G345" s="133"/>
      <c r="H345" s="131" t="n">
        <f aca="false">C345*D345*E345*F345</f>
        <v>11.52</v>
      </c>
      <c r="I345" s="130"/>
    </row>
    <row r="346" customFormat="false" ht="15" hidden="false" customHeight="false" outlineLevel="0" collapsed="false">
      <c r="B346" s="129" t="s">
        <v>416</v>
      </c>
      <c r="C346" s="102" t="n">
        <v>1</v>
      </c>
      <c r="D346" s="130" t="n">
        <v>1</v>
      </c>
      <c r="E346" s="131" t="n">
        <v>6.48</v>
      </c>
      <c r="F346" s="132" t="n">
        <v>1.6</v>
      </c>
      <c r="G346" s="133"/>
      <c r="H346" s="131" t="n">
        <f aca="false">C346*D346*E346*F346</f>
        <v>10.368</v>
      </c>
      <c r="I346" s="130"/>
    </row>
    <row r="347" customFormat="false" ht="15" hidden="false" customHeight="false" outlineLevel="0" collapsed="false">
      <c r="B347" s="129" t="s">
        <v>416</v>
      </c>
      <c r="C347" s="102" t="n">
        <v>1</v>
      </c>
      <c r="D347" s="130" t="n">
        <v>1</v>
      </c>
      <c r="E347" s="131" t="n">
        <v>7.3</v>
      </c>
      <c r="F347" s="132" t="n">
        <v>1.6</v>
      </c>
      <c r="G347" s="133"/>
      <c r="H347" s="131" t="n">
        <f aca="false">C347*D347*E347*F347</f>
        <v>11.68</v>
      </c>
      <c r="I347" s="130"/>
    </row>
    <row r="348" customFormat="false" ht="15" hidden="false" customHeight="false" outlineLevel="0" collapsed="false">
      <c r="B348" s="129" t="s">
        <v>417</v>
      </c>
      <c r="C348" s="102" t="n">
        <v>1</v>
      </c>
      <c r="D348" s="130" t="n">
        <v>1</v>
      </c>
      <c r="E348" s="131" t="n">
        <v>7.07</v>
      </c>
      <c r="F348" s="132" t="n">
        <v>1.6</v>
      </c>
      <c r="G348" s="133"/>
      <c r="H348" s="131" t="n">
        <f aca="false">C348*D348*E348*F348</f>
        <v>11.312</v>
      </c>
      <c r="I348" s="130"/>
    </row>
    <row r="349" customFormat="false" ht="15" hidden="false" customHeight="false" outlineLevel="0" collapsed="false">
      <c r="B349" s="129" t="s">
        <v>417</v>
      </c>
      <c r="C349" s="102" t="n">
        <v>1</v>
      </c>
      <c r="D349" s="130" t="n">
        <v>1</v>
      </c>
      <c r="E349" s="131" t="n">
        <v>5.64</v>
      </c>
      <c r="F349" s="132" t="n">
        <v>1.6</v>
      </c>
      <c r="G349" s="133"/>
      <c r="H349" s="131" t="n">
        <f aca="false">C349*D349*E349*F349</f>
        <v>9.024</v>
      </c>
      <c r="I349" s="130"/>
    </row>
    <row r="350" customFormat="false" ht="15" hidden="false" customHeight="false" outlineLevel="0" collapsed="false">
      <c r="B350" s="129" t="s">
        <v>417</v>
      </c>
      <c r="C350" s="102" t="n">
        <v>1</v>
      </c>
      <c r="D350" s="130" t="n">
        <v>1</v>
      </c>
      <c r="E350" s="131" t="n">
        <v>1.5</v>
      </c>
      <c r="F350" s="132" t="n">
        <v>1.6</v>
      </c>
      <c r="G350" s="133"/>
      <c r="H350" s="131" t="n">
        <f aca="false">C350*D350*E350*F350</f>
        <v>2.4</v>
      </c>
      <c r="I350" s="130"/>
    </row>
    <row r="351" customFormat="false" ht="15" hidden="false" customHeight="false" outlineLevel="0" collapsed="false">
      <c r="B351" s="129" t="s">
        <v>417</v>
      </c>
      <c r="C351" s="102" t="n">
        <v>1</v>
      </c>
      <c r="D351" s="130" t="n">
        <v>6</v>
      </c>
      <c r="E351" s="131" t="n">
        <v>1.25</v>
      </c>
      <c r="F351" s="132" t="n">
        <v>1.6</v>
      </c>
      <c r="G351" s="133"/>
      <c r="H351" s="131" t="n">
        <f aca="false">C351*D351*E351*F351</f>
        <v>12</v>
      </c>
      <c r="I351" s="130"/>
    </row>
    <row r="352" customFormat="false" ht="15" hidden="false" customHeight="false" outlineLevel="0" collapsed="false">
      <c r="B352" s="129" t="s">
        <v>417</v>
      </c>
      <c r="C352" s="102" t="n">
        <v>1</v>
      </c>
      <c r="D352" s="130" t="n">
        <v>6</v>
      </c>
      <c r="E352" s="131" t="n">
        <v>1.38</v>
      </c>
      <c r="F352" s="132" t="n">
        <v>1.6</v>
      </c>
      <c r="G352" s="133"/>
      <c r="H352" s="131" t="n">
        <f aca="false">C352*D352*E352*F352</f>
        <v>13.248</v>
      </c>
      <c r="I352" s="130"/>
    </row>
    <row r="353" customFormat="false" ht="15" hidden="false" customHeight="false" outlineLevel="0" collapsed="false">
      <c r="B353" s="129" t="s">
        <v>417</v>
      </c>
      <c r="C353" s="102" t="n">
        <v>1</v>
      </c>
      <c r="D353" s="130" t="n">
        <v>1</v>
      </c>
      <c r="E353" s="131" t="n">
        <v>1.79</v>
      </c>
      <c r="F353" s="132" t="n">
        <v>1.6</v>
      </c>
      <c r="G353" s="133"/>
      <c r="H353" s="131" t="n">
        <f aca="false">C353*D353*E353*F353</f>
        <v>2.864</v>
      </c>
      <c r="I353" s="130"/>
    </row>
    <row r="354" customFormat="false" ht="15" hidden="false" customHeight="false" outlineLevel="0" collapsed="false">
      <c r="B354" s="129" t="s">
        <v>417</v>
      </c>
      <c r="C354" s="102" t="n">
        <v>1</v>
      </c>
      <c r="D354" s="130" t="n">
        <v>1</v>
      </c>
      <c r="E354" s="131" t="n">
        <v>1.5</v>
      </c>
      <c r="F354" s="132" t="n">
        <v>1.6</v>
      </c>
      <c r="G354" s="133"/>
      <c r="H354" s="131" t="n">
        <f aca="false">C354*D354*E354*F354</f>
        <v>2.4</v>
      </c>
      <c r="I354" s="130"/>
    </row>
    <row r="355" customFormat="false" ht="15" hidden="false" customHeight="false" outlineLevel="0" collapsed="false">
      <c r="B355" s="129" t="s">
        <v>417</v>
      </c>
      <c r="C355" s="102" t="n">
        <v>1</v>
      </c>
      <c r="D355" s="130" t="n">
        <v>1</v>
      </c>
      <c r="E355" s="131" t="n">
        <v>5.55</v>
      </c>
      <c r="F355" s="132" t="n">
        <v>1.6</v>
      </c>
      <c r="G355" s="133"/>
      <c r="H355" s="131" t="n">
        <f aca="false">C355*D355*E355*F355</f>
        <v>8.88</v>
      </c>
      <c r="I355" s="130"/>
    </row>
    <row r="356" customFormat="false" ht="15" hidden="false" customHeight="false" outlineLevel="0" collapsed="false">
      <c r="B356" s="129" t="s">
        <v>417</v>
      </c>
      <c r="C356" s="102" t="n">
        <v>1</v>
      </c>
      <c r="D356" s="130" t="n">
        <v>1</v>
      </c>
      <c r="E356" s="131" t="n">
        <v>1.34</v>
      </c>
      <c r="F356" s="132" t="n">
        <v>0.8</v>
      </c>
      <c r="G356" s="133"/>
      <c r="H356" s="131" t="n">
        <f aca="false">C356*D356*E356*F356</f>
        <v>1.072</v>
      </c>
      <c r="I356" s="130"/>
    </row>
    <row r="357" customFormat="false" ht="15" hidden="false" customHeight="false" outlineLevel="0" collapsed="false">
      <c r="B357" s="129" t="s">
        <v>417</v>
      </c>
      <c r="C357" s="102" t="n">
        <v>1</v>
      </c>
      <c r="D357" s="130" t="n">
        <v>2</v>
      </c>
      <c r="E357" s="131" t="n">
        <v>3.54</v>
      </c>
      <c r="F357" s="132" t="n">
        <v>0.8</v>
      </c>
      <c r="G357" s="133"/>
      <c r="H357" s="131" t="n">
        <f aca="false">C357*D357*E357*F357</f>
        <v>5.664</v>
      </c>
      <c r="I357" s="130"/>
    </row>
    <row r="358" customFormat="false" ht="15" hidden="false" customHeight="false" outlineLevel="0" collapsed="false">
      <c r="B358" s="129" t="s">
        <v>417</v>
      </c>
      <c r="C358" s="102" t="n">
        <v>4</v>
      </c>
      <c r="D358" s="130" t="n">
        <v>2</v>
      </c>
      <c r="E358" s="131" t="n">
        <v>1.25</v>
      </c>
      <c r="F358" s="132" t="n">
        <v>1.6</v>
      </c>
      <c r="G358" s="133"/>
      <c r="H358" s="131" t="n">
        <f aca="false">C358*D358*E358*F358</f>
        <v>16</v>
      </c>
      <c r="I358" s="130"/>
    </row>
    <row r="359" customFormat="false" ht="15" hidden="false" customHeight="false" outlineLevel="0" collapsed="false">
      <c r="B359" s="129" t="s">
        <v>417</v>
      </c>
      <c r="C359" s="102" t="n">
        <v>4</v>
      </c>
      <c r="D359" s="130" t="n">
        <v>2</v>
      </c>
      <c r="E359" s="131" t="n">
        <v>1.65</v>
      </c>
      <c r="F359" s="132" t="n">
        <v>1.6</v>
      </c>
      <c r="G359" s="133"/>
      <c r="H359" s="131" t="n">
        <f aca="false">C359*D359*E359*F359</f>
        <v>21.12</v>
      </c>
      <c r="I359" s="130"/>
    </row>
    <row r="360" customFormat="false" ht="15" hidden="false" customHeight="false" outlineLevel="0" collapsed="false">
      <c r="B360" s="129" t="s">
        <v>418</v>
      </c>
      <c r="C360" s="102" t="n">
        <v>1</v>
      </c>
      <c r="D360" s="130" t="n">
        <v>1</v>
      </c>
      <c r="E360" s="131" t="n">
        <v>5.2</v>
      </c>
      <c r="F360" s="132" t="n">
        <v>1.6</v>
      </c>
      <c r="G360" s="133"/>
      <c r="H360" s="131" t="n">
        <f aca="false">C360*D360*E360*F360</f>
        <v>8.32</v>
      </c>
      <c r="I360" s="130"/>
    </row>
    <row r="361" customFormat="false" ht="15" hidden="false" customHeight="false" outlineLevel="0" collapsed="false">
      <c r="B361" s="129" t="s">
        <v>402</v>
      </c>
      <c r="C361" s="102" t="n">
        <v>1</v>
      </c>
      <c r="D361" s="130" t="n">
        <v>1</v>
      </c>
      <c r="E361" s="131" t="n">
        <v>3.9</v>
      </c>
      <c r="F361" s="132" t="n">
        <v>1.6</v>
      </c>
      <c r="G361" s="133"/>
      <c r="H361" s="131" t="n">
        <f aca="false">C361*D361*E361*F361</f>
        <v>6.24</v>
      </c>
      <c r="I361" s="130"/>
    </row>
    <row r="362" customFormat="false" ht="15" hidden="false" customHeight="false" outlineLevel="0" collapsed="false">
      <c r="B362" s="129" t="s">
        <v>402</v>
      </c>
      <c r="C362" s="102" t="n">
        <v>1</v>
      </c>
      <c r="D362" s="130" t="n">
        <v>1</v>
      </c>
      <c r="E362" s="131" t="n">
        <v>3.17</v>
      </c>
      <c r="F362" s="132" t="n">
        <v>1.6</v>
      </c>
      <c r="G362" s="133"/>
      <c r="H362" s="131" t="n">
        <f aca="false">C362*D362*E362*F362</f>
        <v>5.072</v>
      </c>
      <c r="I362" s="130"/>
    </row>
    <row r="363" customFormat="false" ht="15" hidden="false" customHeight="false" outlineLevel="0" collapsed="false">
      <c r="B363" s="129" t="s">
        <v>348</v>
      </c>
      <c r="C363" s="102" t="n">
        <v>1</v>
      </c>
      <c r="D363" s="130" t="n">
        <v>2</v>
      </c>
      <c r="E363" s="131" t="n">
        <v>6.03</v>
      </c>
      <c r="F363" s="132" t="n">
        <v>1.6</v>
      </c>
      <c r="G363" s="133"/>
      <c r="H363" s="131" t="n">
        <f aca="false">C363*D363*E363*F363</f>
        <v>19.296</v>
      </c>
      <c r="I363" s="130"/>
    </row>
    <row r="364" customFormat="false" ht="15" hidden="false" customHeight="false" outlineLevel="0" collapsed="false">
      <c r="B364" s="129" t="s">
        <v>323</v>
      </c>
      <c r="C364" s="102" t="n">
        <v>1</v>
      </c>
      <c r="D364" s="130" t="n">
        <v>1</v>
      </c>
      <c r="E364" s="131" t="n">
        <v>2.78</v>
      </c>
      <c r="F364" s="132" t="n">
        <v>1.6</v>
      </c>
      <c r="G364" s="133"/>
      <c r="H364" s="131" t="n">
        <f aca="false">C364*D364*E364*F364</f>
        <v>4.448</v>
      </c>
      <c r="I364" s="130"/>
    </row>
    <row r="365" customFormat="false" ht="15" hidden="false" customHeight="false" outlineLevel="0" collapsed="false">
      <c r="B365" s="129" t="s">
        <v>416</v>
      </c>
      <c r="C365" s="102" t="n">
        <v>1</v>
      </c>
      <c r="D365" s="130" t="n">
        <v>1</v>
      </c>
      <c r="E365" s="131" t="n">
        <v>4.48</v>
      </c>
      <c r="F365" s="132" t="n">
        <v>1.6</v>
      </c>
      <c r="G365" s="133"/>
      <c r="H365" s="131" t="n">
        <f aca="false">C365*D365*E365*F365</f>
        <v>7.168</v>
      </c>
      <c r="I365" s="130"/>
    </row>
    <row r="366" customFormat="false" ht="15" hidden="false" customHeight="false" outlineLevel="0" collapsed="false">
      <c r="B366" s="129" t="s">
        <v>416</v>
      </c>
      <c r="C366" s="102" t="n">
        <v>1</v>
      </c>
      <c r="D366" s="130" t="n">
        <v>1</v>
      </c>
      <c r="E366" s="131" t="n">
        <v>5.98</v>
      </c>
      <c r="F366" s="132" t="n">
        <v>1.6</v>
      </c>
      <c r="G366" s="133"/>
      <c r="H366" s="131" t="n">
        <f aca="false">C366*D366*E366*F366</f>
        <v>9.568</v>
      </c>
      <c r="I366" s="130"/>
    </row>
    <row r="367" customFormat="false" ht="15" hidden="false" customHeight="false" outlineLevel="0" collapsed="false">
      <c r="B367" s="129" t="s">
        <v>416</v>
      </c>
      <c r="C367" s="102" t="n">
        <v>1</v>
      </c>
      <c r="D367" s="130" t="n">
        <v>1</v>
      </c>
      <c r="E367" s="131" t="n">
        <v>8.78</v>
      </c>
      <c r="F367" s="132" t="n">
        <v>1.6</v>
      </c>
      <c r="G367" s="133"/>
      <c r="H367" s="131" t="n">
        <f aca="false">C367*D367*E367*F367</f>
        <v>14.048</v>
      </c>
      <c r="I367" s="130"/>
    </row>
    <row r="368" customFormat="false" ht="15" hidden="false" customHeight="false" outlineLevel="0" collapsed="false">
      <c r="B368" s="129" t="s">
        <v>416</v>
      </c>
      <c r="C368" s="102" t="n">
        <v>1</v>
      </c>
      <c r="D368" s="130" t="n">
        <v>1</v>
      </c>
      <c r="E368" s="131" t="n">
        <v>9.32</v>
      </c>
      <c r="F368" s="132" t="n">
        <v>1.6</v>
      </c>
      <c r="G368" s="133"/>
      <c r="H368" s="131" t="n">
        <f aca="false">C368*D368*E368*F368</f>
        <v>14.912</v>
      </c>
      <c r="I368" s="130"/>
    </row>
    <row r="369" customFormat="false" ht="15" hidden="false" customHeight="false" outlineLevel="0" collapsed="false">
      <c r="B369" s="129" t="s">
        <v>416</v>
      </c>
      <c r="C369" s="102" t="n">
        <v>1</v>
      </c>
      <c r="D369" s="130" t="n">
        <v>1</v>
      </c>
      <c r="E369" s="131" t="n">
        <v>9.02</v>
      </c>
      <c r="F369" s="132" t="n">
        <v>1.6</v>
      </c>
      <c r="G369" s="133"/>
      <c r="H369" s="131" t="n">
        <f aca="false">C369*D369*E369*F369</f>
        <v>14.432</v>
      </c>
      <c r="I369" s="130"/>
    </row>
    <row r="370" customFormat="false" ht="15" hidden="false" customHeight="false" outlineLevel="0" collapsed="false">
      <c r="B370" s="129" t="s">
        <v>416</v>
      </c>
      <c r="C370" s="102" t="n">
        <v>1</v>
      </c>
      <c r="D370" s="130" t="n">
        <v>1</v>
      </c>
      <c r="E370" s="131" t="n">
        <v>9.24</v>
      </c>
      <c r="F370" s="132" t="n">
        <v>1.6</v>
      </c>
      <c r="G370" s="133"/>
      <c r="H370" s="131" t="n">
        <f aca="false">C370*D370*E370*F370</f>
        <v>14.784</v>
      </c>
      <c r="I370" s="130"/>
    </row>
    <row r="371" customFormat="false" ht="15" hidden="false" customHeight="false" outlineLevel="0" collapsed="false">
      <c r="B371" s="129" t="s">
        <v>416</v>
      </c>
      <c r="C371" s="102" t="n">
        <v>1</v>
      </c>
      <c r="D371" s="130" t="n">
        <v>1</v>
      </c>
      <c r="E371" s="131" t="n">
        <v>4.46</v>
      </c>
      <c r="F371" s="132" t="n">
        <v>1.6</v>
      </c>
      <c r="G371" s="133"/>
      <c r="H371" s="131" t="n">
        <f aca="false">C371*D371*E371*F371</f>
        <v>7.136</v>
      </c>
      <c r="I371" s="130"/>
    </row>
    <row r="372" customFormat="false" ht="15" hidden="false" customHeight="false" outlineLevel="0" collapsed="false">
      <c r="B372" s="129" t="s">
        <v>416</v>
      </c>
      <c r="C372" s="102" t="n">
        <v>1</v>
      </c>
      <c r="D372" s="130" t="n">
        <v>1</v>
      </c>
      <c r="E372" s="131" t="n">
        <v>3.14</v>
      </c>
      <c r="F372" s="132" t="n">
        <v>1.6</v>
      </c>
      <c r="G372" s="133"/>
      <c r="H372" s="131" t="n">
        <f aca="false">C372*D372*E372*F372</f>
        <v>5.024</v>
      </c>
      <c r="I372" s="130"/>
    </row>
    <row r="373" customFormat="false" ht="15" hidden="false" customHeight="false" outlineLevel="0" collapsed="false">
      <c r="B373" s="129" t="s">
        <v>416</v>
      </c>
      <c r="C373" s="102" t="n">
        <v>1</v>
      </c>
      <c r="D373" s="130" t="n">
        <v>1</v>
      </c>
      <c r="E373" s="131" t="n">
        <v>7.74</v>
      </c>
      <c r="F373" s="132" t="n">
        <v>0.8</v>
      </c>
      <c r="G373" s="133"/>
      <c r="H373" s="131" t="n">
        <f aca="false">C373*D373*E373*F373</f>
        <v>6.192</v>
      </c>
      <c r="I373" s="130"/>
    </row>
    <row r="374" customFormat="false" ht="15" hidden="false" customHeight="false" outlineLevel="0" collapsed="false">
      <c r="B374" s="129" t="s">
        <v>416</v>
      </c>
      <c r="C374" s="102" t="n">
        <v>1</v>
      </c>
      <c r="D374" s="130" t="n">
        <v>1</v>
      </c>
      <c r="E374" s="131" t="n">
        <v>5.68</v>
      </c>
      <c r="F374" s="132" t="n">
        <v>0.8</v>
      </c>
      <c r="G374" s="133"/>
      <c r="H374" s="131" t="n">
        <f aca="false">C374*D374*E374*F374</f>
        <v>4.544</v>
      </c>
      <c r="I374" s="130"/>
    </row>
    <row r="375" customFormat="false" ht="15" hidden="false" customHeight="false" outlineLevel="0" collapsed="false">
      <c r="B375" s="129" t="s">
        <v>416</v>
      </c>
      <c r="C375" s="102" t="n">
        <v>1</v>
      </c>
      <c r="D375" s="130" t="n">
        <v>1</v>
      </c>
      <c r="E375" s="131" t="n">
        <v>2.621</v>
      </c>
      <c r="F375" s="132" t="n">
        <v>1.6</v>
      </c>
      <c r="G375" s="133"/>
      <c r="H375" s="131" t="n">
        <f aca="false">C375*D375*E375*F375</f>
        <v>4.1936</v>
      </c>
      <c r="I375" s="130"/>
    </row>
    <row r="376" customFormat="false" ht="15" hidden="false" customHeight="false" outlineLevel="0" collapsed="false">
      <c r="B376" s="129" t="s">
        <v>416</v>
      </c>
      <c r="C376" s="102" t="n">
        <v>1</v>
      </c>
      <c r="D376" s="130" t="n">
        <v>2</v>
      </c>
      <c r="E376" s="131" t="n">
        <v>5.66</v>
      </c>
      <c r="F376" s="132" t="n">
        <v>1.6</v>
      </c>
      <c r="G376" s="133"/>
      <c r="H376" s="131" t="n">
        <f aca="false">C376*D376*E376*F376</f>
        <v>18.112</v>
      </c>
      <c r="I376" s="130"/>
    </row>
    <row r="377" customFormat="false" ht="15" hidden="false" customHeight="false" outlineLevel="0" collapsed="false">
      <c r="B377" s="129" t="s">
        <v>416</v>
      </c>
      <c r="C377" s="102" t="n">
        <v>1</v>
      </c>
      <c r="D377" s="130" t="n">
        <v>1</v>
      </c>
      <c r="E377" s="131" t="n">
        <v>2.66</v>
      </c>
      <c r="F377" s="132" t="n">
        <v>1.6</v>
      </c>
      <c r="G377" s="133"/>
      <c r="H377" s="131" t="n">
        <f aca="false">C377*D377*E377*F377</f>
        <v>4.256</v>
      </c>
      <c r="I377" s="130"/>
    </row>
    <row r="378" customFormat="false" ht="15" hidden="false" customHeight="false" outlineLevel="0" collapsed="false">
      <c r="B378" s="129" t="s">
        <v>416</v>
      </c>
      <c r="C378" s="102" t="n">
        <v>1</v>
      </c>
      <c r="D378" s="130" t="n">
        <v>1</v>
      </c>
      <c r="E378" s="131" t="n">
        <v>9.48</v>
      </c>
      <c r="F378" s="132" t="n">
        <v>1.6</v>
      </c>
      <c r="G378" s="133"/>
      <c r="H378" s="131" t="n">
        <f aca="false">C378*D378*E378*F378</f>
        <v>15.168</v>
      </c>
      <c r="I378" s="130"/>
    </row>
    <row r="379" customFormat="false" ht="15" hidden="false" customHeight="false" outlineLevel="0" collapsed="false">
      <c r="B379" s="129" t="s">
        <v>360</v>
      </c>
      <c r="C379" s="102" t="n">
        <v>1</v>
      </c>
      <c r="D379" s="130" t="n">
        <v>1</v>
      </c>
      <c r="E379" s="131" t="n">
        <v>1.57</v>
      </c>
      <c r="F379" s="132" t="n">
        <v>1.6</v>
      </c>
      <c r="G379" s="133"/>
      <c r="H379" s="131" t="n">
        <f aca="false">C379*D379*E379*F379</f>
        <v>2.512</v>
      </c>
      <c r="I379" s="130"/>
    </row>
    <row r="380" customFormat="false" ht="15" hidden="false" customHeight="false" outlineLevel="0" collapsed="false">
      <c r="B380" s="129" t="s">
        <v>360</v>
      </c>
      <c r="C380" s="102" t="n">
        <v>1</v>
      </c>
      <c r="D380" s="130" t="n">
        <v>1</v>
      </c>
      <c r="E380" s="131" t="n">
        <v>6.7</v>
      </c>
      <c r="F380" s="132" t="n">
        <v>1.6</v>
      </c>
      <c r="G380" s="133"/>
      <c r="H380" s="131" t="n">
        <f aca="false">C380*D380*E380*F380</f>
        <v>10.72</v>
      </c>
      <c r="I380" s="130"/>
    </row>
    <row r="381" customFormat="false" ht="15" hidden="false" customHeight="false" outlineLevel="0" collapsed="false">
      <c r="B381" s="129" t="s">
        <v>360</v>
      </c>
      <c r="C381" s="102" t="n">
        <v>1</v>
      </c>
      <c r="D381" s="130" t="n">
        <v>1</v>
      </c>
      <c r="E381" s="131" t="n">
        <v>7.36</v>
      </c>
      <c r="F381" s="132" t="n">
        <v>1.6</v>
      </c>
      <c r="G381" s="133"/>
      <c r="H381" s="131" t="n">
        <f aca="false">C381*D381*E381*F381</f>
        <v>11.776</v>
      </c>
      <c r="I381" s="130"/>
    </row>
    <row r="382" customFormat="false" ht="15" hidden="false" customHeight="false" outlineLevel="0" collapsed="false">
      <c r="B382" s="129" t="s">
        <v>360</v>
      </c>
      <c r="C382" s="102" t="n">
        <v>1</v>
      </c>
      <c r="D382" s="130" t="n">
        <v>1</v>
      </c>
      <c r="E382" s="131" t="n">
        <v>6.8</v>
      </c>
      <c r="F382" s="132" t="n">
        <v>1.6</v>
      </c>
      <c r="G382" s="133"/>
      <c r="H382" s="131" t="n">
        <f aca="false">C382*D382*E382*F382</f>
        <v>10.88</v>
      </c>
      <c r="I382" s="130"/>
    </row>
    <row r="383" customFormat="false" ht="15" hidden="false" customHeight="false" outlineLevel="0" collapsed="false">
      <c r="B383" s="129" t="s">
        <v>360</v>
      </c>
      <c r="C383" s="102" t="n">
        <v>1</v>
      </c>
      <c r="D383" s="130" t="n">
        <v>1</v>
      </c>
      <c r="E383" s="131" t="n">
        <v>4.77</v>
      </c>
      <c r="F383" s="132" t="n">
        <v>1.6</v>
      </c>
      <c r="G383" s="133"/>
      <c r="H383" s="131" t="n">
        <f aca="false">C383*D383*E383*F383</f>
        <v>7.632</v>
      </c>
      <c r="I383" s="130"/>
    </row>
    <row r="384" customFormat="false" ht="15" hidden="false" customHeight="false" outlineLevel="0" collapsed="false">
      <c r="B384" s="129" t="s">
        <v>360</v>
      </c>
      <c r="C384" s="102" t="n">
        <v>1</v>
      </c>
      <c r="D384" s="130" t="n">
        <v>1</v>
      </c>
      <c r="E384" s="131" t="n">
        <v>0.82</v>
      </c>
      <c r="F384" s="132" t="n">
        <v>1.6</v>
      </c>
      <c r="G384" s="133"/>
      <c r="H384" s="131" t="n">
        <f aca="false">C384*D384*E384*F384</f>
        <v>1.312</v>
      </c>
      <c r="I384" s="130"/>
    </row>
    <row r="385" customFormat="false" ht="15" hidden="false" customHeight="false" outlineLevel="0" collapsed="false">
      <c r="B385" s="129" t="s">
        <v>360</v>
      </c>
      <c r="C385" s="102" t="n">
        <v>1</v>
      </c>
      <c r="D385" s="130" t="n">
        <v>1</v>
      </c>
      <c r="E385" s="131" t="n">
        <v>0.69</v>
      </c>
      <c r="F385" s="132" t="n">
        <v>1.6</v>
      </c>
      <c r="G385" s="133"/>
      <c r="H385" s="131" t="n">
        <f aca="false">C385*D385*E385*F385</f>
        <v>1.104</v>
      </c>
      <c r="I385" s="130"/>
    </row>
    <row r="386" customFormat="false" ht="15" hidden="false" customHeight="false" outlineLevel="0" collapsed="false">
      <c r="B386" s="129" t="s">
        <v>360</v>
      </c>
      <c r="C386" s="102" t="n">
        <v>1</v>
      </c>
      <c r="D386" s="130" t="n">
        <v>1</v>
      </c>
      <c r="E386" s="131" t="n">
        <v>1.62</v>
      </c>
      <c r="F386" s="132" t="n">
        <v>1.6</v>
      </c>
      <c r="G386" s="133"/>
      <c r="H386" s="131" t="n">
        <f aca="false">C386*D386*E386*F386</f>
        <v>2.592</v>
      </c>
      <c r="I386" s="130"/>
    </row>
    <row r="387" customFormat="false" ht="15" hidden="false" customHeight="false" outlineLevel="0" collapsed="false">
      <c r="B387" s="129" t="s">
        <v>360</v>
      </c>
      <c r="C387" s="102" t="n">
        <v>1</v>
      </c>
      <c r="D387" s="130" t="n">
        <v>1</v>
      </c>
      <c r="E387" s="131" t="n">
        <v>4.22</v>
      </c>
      <c r="F387" s="132" t="n">
        <v>1.6</v>
      </c>
      <c r="G387" s="133"/>
      <c r="H387" s="131" t="n">
        <f aca="false">C387*D387*E387*F387</f>
        <v>6.752</v>
      </c>
      <c r="I387" s="130"/>
    </row>
    <row r="388" customFormat="false" ht="15" hidden="false" customHeight="false" outlineLevel="0" collapsed="false">
      <c r="B388" s="129" t="s">
        <v>360</v>
      </c>
      <c r="C388" s="102" t="n">
        <v>1</v>
      </c>
      <c r="D388" s="130" t="n">
        <v>1</v>
      </c>
      <c r="E388" s="131" t="n">
        <v>1.36</v>
      </c>
      <c r="F388" s="132" t="n">
        <v>1.6</v>
      </c>
      <c r="G388" s="133"/>
      <c r="H388" s="131" t="n">
        <f aca="false">C388*D388*E388*F388</f>
        <v>2.176</v>
      </c>
      <c r="I388" s="130"/>
    </row>
    <row r="389" customFormat="false" ht="15" hidden="false" customHeight="false" outlineLevel="0" collapsed="false">
      <c r="B389" s="129" t="s">
        <v>360</v>
      </c>
      <c r="C389" s="102" t="n">
        <v>1</v>
      </c>
      <c r="D389" s="130" t="n">
        <v>1</v>
      </c>
      <c r="E389" s="131" t="n">
        <v>2.32</v>
      </c>
      <c r="F389" s="132" t="n">
        <v>1.6</v>
      </c>
      <c r="G389" s="133"/>
      <c r="H389" s="131" t="n">
        <f aca="false">C389*D389*E389*F389</f>
        <v>3.712</v>
      </c>
      <c r="I389" s="130"/>
    </row>
    <row r="390" customFormat="false" ht="15" hidden="false" customHeight="false" outlineLevel="0" collapsed="false">
      <c r="B390" s="129" t="s">
        <v>360</v>
      </c>
      <c r="C390" s="102" t="n">
        <v>1</v>
      </c>
      <c r="D390" s="130" t="n">
        <v>1</v>
      </c>
      <c r="E390" s="131" t="n">
        <v>5.82</v>
      </c>
      <c r="F390" s="132" t="n">
        <v>1.6</v>
      </c>
      <c r="G390" s="133"/>
      <c r="H390" s="131" t="n">
        <f aca="false">C390*D390*E390*F390</f>
        <v>9.312</v>
      </c>
      <c r="I390" s="130"/>
    </row>
    <row r="391" customFormat="false" ht="15" hidden="false" customHeight="false" outlineLevel="0" collapsed="false">
      <c r="B391" s="129" t="s">
        <v>360</v>
      </c>
      <c r="C391" s="102" t="n">
        <v>1</v>
      </c>
      <c r="D391" s="130" t="n">
        <v>1</v>
      </c>
      <c r="E391" s="131" t="n">
        <v>1.23</v>
      </c>
      <c r="F391" s="132" t="n">
        <v>1.6</v>
      </c>
      <c r="G391" s="133"/>
      <c r="H391" s="131" t="n">
        <f aca="false">C391*D391*E391*F391</f>
        <v>1.968</v>
      </c>
      <c r="I391" s="130"/>
    </row>
    <row r="392" customFormat="false" ht="15" hidden="false" customHeight="false" outlineLevel="0" collapsed="false">
      <c r="B392" s="129" t="s">
        <v>360</v>
      </c>
      <c r="C392" s="102" t="n">
        <v>1</v>
      </c>
      <c r="D392" s="130" t="n">
        <v>1</v>
      </c>
      <c r="E392" s="131" t="n">
        <v>1.23</v>
      </c>
      <c r="F392" s="132" t="n">
        <v>1.6</v>
      </c>
      <c r="G392" s="133"/>
      <c r="H392" s="131" t="n">
        <f aca="false">C392*D392*E392*F392</f>
        <v>1.968</v>
      </c>
      <c r="I392" s="130"/>
    </row>
    <row r="393" customFormat="false" ht="15" hidden="false" customHeight="false" outlineLevel="0" collapsed="false">
      <c r="B393" s="129" t="s">
        <v>360</v>
      </c>
      <c r="C393" s="102" t="n">
        <v>1</v>
      </c>
      <c r="D393" s="130" t="n">
        <v>1</v>
      </c>
      <c r="E393" s="131" t="n">
        <v>2.62</v>
      </c>
      <c r="F393" s="132" t="n">
        <v>1.6</v>
      </c>
      <c r="G393" s="133"/>
      <c r="H393" s="131" t="n">
        <f aca="false">C393*D393*E393*F393</f>
        <v>4.192</v>
      </c>
      <c r="I393" s="130"/>
    </row>
    <row r="394" customFormat="false" ht="15" hidden="false" customHeight="false" outlineLevel="0" collapsed="false">
      <c r="B394" s="129" t="s">
        <v>360</v>
      </c>
      <c r="C394" s="102" t="n">
        <v>1</v>
      </c>
      <c r="D394" s="130" t="n">
        <v>1</v>
      </c>
      <c r="E394" s="131" t="n">
        <v>1.82</v>
      </c>
      <c r="F394" s="132" t="n">
        <v>1.6</v>
      </c>
      <c r="G394" s="133"/>
      <c r="H394" s="131" t="n">
        <f aca="false">C394*D394*E394*F394</f>
        <v>2.912</v>
      </c>
      <c r="I394" s="130"/>
    </row>
    <row r="395" customFormat="false" ht="15" hidden="false" customHeight="false" outlineLevel="0" collapsed="false">
      <c r="B395" s="129" t="s">
        <v>360</v>
      </c>
      <c r="C395" s="102" t="n">
        <v>1</v>
      </c>
      <c r="D395" s="130" t="n">
        <v>2</v>
      </c>
      <c r="E395" s="131" t="n">
        <v>1.6</v>
      </c>
      <c r="F395" s="132" t="n">
        <v>1.6</v>
      </c>
      <c r="G395" s="133"/>
      <c r="H395" s="131" t="n">
        <f aca="false">C395*D395*E395*F395</f>
        <v>5.12</v>
      </c>
      <c r="I395" s="130"/>
    </row>
    <row r="396" customFormat="false" ht="15" hidden="false" customHeight="false" outlineLevel="0" collapsed="false">
      <c r="B396" s="129" t="s">
        <v>360</v>
      </c>
      <c r="C396" s="102" t="n">
        <v>1</v>
      </c>
      <c r="D396" s="130" t="n">
        <v>2</v>
      </c>
      <c r="E396" s="131" t="n">
        <v>1.44</v>
      </c>
      <c r="F396" s="132" t="n">
        <v>1.6</v>
      </c>
      <c r="G396" s="133"/>
      <c r="H396" s="131" t="n">
        <f aca="false">C396*D396*E396*F396</f>
        <v>4.608</v>
      </c>
      <c r="I396" s="130"/>
    </row>
    <row r="397" customFormat="false" ht="15" hidden="false" customHeight="false" outlineLevel="0" collapsed="false">
      <c r="B397" s="129" t="s">
        <v>360</v>
      </c>
      <c r="C397" s="102" t="n">
        <v>1</v>
      </c>
      <c r="D397" s="130" t="n">
        <v>1</v>
      </c>
      <c r="E397" s="131" t="n">
        <v>2.87</v>
      </c>
      <c r="F397" s="132" t="n">
        <v>1.6</v>
      </c>
      <c r="G397" s="133"/>
      <c r="H397" s="131" t="n">
        <f aca="false">C397*D397*E397*F397</f>
        <v>4.592</v>
      </c>
      <c r="I397" s="130"/>
    </row>
    <row r="398" customFormat="false" ht="15" hidden="false" customHeight="false" outlineLevel="0" collapsed="false">
      <c r="B398" s="129" t="s">
        <v>360</v>
      </c>
      <c r="C398" s="102" t="n">
        <v>1</v>
      </c>
      <c r="D398" s="130" t="n">
        <v>1</v>
      </c>
      <c r="E398" s="131" t="n">
        <v>1.25</v>
      </c>
      <c r="F398" s="132" t="n">
        <v>1.6</v>
      </c>
      <c r="G398" s="133"/>
      <c r="H398" s="131" t="n">
        <f aca="false">C398*D398*E398*F398</f>
        <v>2</v>
      </c>
      <c r="I398" s="130"/>
    </row>
    <row r="399" customFormat="false" ht="15" hidden="false" customHeight="false" outlineLevel="0" collapsed="false">
      <c r="B399" s="129" t="s">
        <v>360</v>
      </c>
      <c r="C399" s="102" t="n">
        <v>1</v>
      </c>
      <c r="D399" s="130" t="n">
        <v>1</v>
      </c>
      <c r="E399" s="131" t="n">
        <v>1.2</v>
      </c>
      <c r="F399" s="132" t="n">
        <v>1.6</v>
      </c>
      <c r="G399" s="133"/>
      <c r="H399" s="131" t="n">
        <f aca="false">C399*D399*E399*F399</f>
        <v>1.92</v>
      </c>
      <c r="I399" s="130"/>
    </row>
    <row r="400" customFormat="false" ht="15" hidden="false" customHeight="false" outlineLevel="0" collapsed="false">
      <c r="B400" s="129" t="s">
        <v>360</v>
      </c>
      <c r="C400" s="102" t="n">
        <v>1</v>
      </c>
      <c r="D400" s="130" t="n">
        <v>1</v>
      </c>
      <c r="E400" s="131" t="n">
        <v>0.9</v>
      </c>
      <c r="F400" s="132" t="n">
        <v>1.6</v>
      </c>
      <c r="G400" s="133"/>
      <c r="H400" s="131" t="n">
        <f aca="false">C400*D400*E400*F400</f>
        <v>1.44</v>
      </c>
      <c r="I400" s="130"/>
    </row>
    <row r="401" customFormat="false" ht="15" hidden="false" customHeight="false" outlineLevel="0" collapsed="false">
      <c r="B401" s="129" t="s">
        <v>360</v>
      </c>
      <c r="C401" s="102" t="n">
        <v>1</v>
      </c>
      <c r="D401" s="130" t="n">
        <v>1</v>
      </c>
      <c r="E401" s="131" t="n">
        <v>3.84</v>
      </c>
      <c r="F401" s="132" t="n">
        <v>1.6</v>
      </c>
      <c r="G401" s="133"/>
      <c r="H401" s="131" t="n">
        <f aca="false">C401*D401*E401*F401</f>
        <v>6.144</v>
      </c>
      <c r="I401" s="130"/>
    </row>
    <row r="402" customFormat="false" ht="15" hidden="false" customHeight="false" outlineLevel="0" collapsed="false">
      <c r="B402" s="129" t="s">
        <v>360</v>
      </c>
      <c r="C402" s="102" t="n">
        <v>2</v>
      </c>
      <c r="D402" s="130" t="n">
        <v>3</v>
      </c>
      <c r="E402" s="131" t="n">
        <v>1.6</v>
      </c>
      <c r="F402" s="132" t="n">
        <v>1.6</v>
      </c>
      <c r="G402" s="133"/>
      <c r="H402" s="131" t="n">
        <f aca="false">C402*D402*E402*F402</f>
        <v>15.36</v>
      </c>
      <c r="I402" s="130"/>
    </row>
    <row r="403" customFormat="false" ht="15" hidden="false" customHeight="false" outlineLevel="0" collapsed="false">
      <c r="B403" s="129" t="s">
        <v>360</v>
      </c>
      <c r="C403" s="102" t="n">
        <v>2</v>
      </c>
      <c r="D403" s="130" t="n">
        <v>3</v>
      </c>
      <c r="E403" s="131" t="n">
        <v>1.2</v>
      </c>
      <c r="F403" s="132" t="n">
        <v>1.6</v>
      </c>
      <c r="G403" s="133"/>
      <c r="H403" s="131" t="n">
        <f aca="false">C403*D403*E403*F403</f>
        <v>11.52</v>
      </c>
      <c r="I403" s="130"/>
    </row>
    <row r="404" customFormat="false" ht="15" hidden="false" customHeight="false" outlineLevel="0" collapsed="false">
      <c r="B404" s="129" t="s">
        <v>419</v>
      </c>
      <c r="C404" s="102" t="n">
        <v>1</v>
      </c>
      <c r="D404" s="130" t="n">
        <v>2</v>
      </c>
      <c r="E404" s="131" t="n">
        <v>3.2</v>
      </c>
      <c r="F404" s="132" t="n">
        <v>1.6</v>
      </c>
      <c r="G404" s="133"/>
      <c r="H404" s="131" t="n">
        <f aca="false">C404*D404*E404*F404</f>
        <v>10.24</v>
      </c>
      <c r="I404" s="130"/>
    </row>
    <row r="405" customFormat="false" ht="15" hidden="false" customHeight="false" outlineLevel="0" collapsed="false">
      <c r="B405" s="129" t="s">
        <v>360</v>
      </c>
      <c r="C405" s="102" t="n">
        <v>1</v>
      </c>
      <c r="D405" s="130" t="n">
        <v>2</v>
      </c>
      <c r="E405" s="131" t="n">
        <v>2.34</v>
      </c>
      <c r="F405" s="132" t="n">
        <v>1.6</v>
      </c>
      <c r="G405" s="133"/>
      <c r="H405" s="131" t="n">
        <f aca="false">C405*D405*E405*F405</f>
        <v>7.488</v>
      </c>
      <c r="I405" s="130"/>
    </row>
    <row r="406" customFormat="false" ht="15" hidden="false" customHeight="false" outlineLevel="0" collapsed="false">
      <c r="B406" s="129" t="s">
        <v>360</v>
      </c>
      <c r="C406" s="102" t="n">
        <v>1</v>
      </c>
      <c r="D406" s="130" t="n">
        <v>2</v>
      </c>
      <c r="E406" s="131" t="n">
        <v>2.41</v>
      </c>
      <c r="F406" s="132" t="n">
        <v>1.6</v>
      </c>
      <c r="G406" s="133"/>
      <c r="H406" s="131" t="n">
        <f aca="false">C406*D406*E406*F406</f>
        <v>7.712</v>
      </c>
      <c r="I406" s="130"/>
    </row>
    <row r="407" customFormat="false" ht="15" hidden="false" customHeight="false" outlineLevel="0" collapsed="false">
      <c r="B407" s="129" t="s">
        <v>360</v>
      </c>
      <c r="C407" s="102" t="n">
        <v>4</v>
      </c>
      <c r="D407" s="130" t="n">
        <v>2</v>
      </c>
      <c r="E407" s="131" t="n">
        <v>1.55</v>
      </c>
      <c r="F407" s="132" t="n">
        <v>1.6</v>
      </c>
      <c r="G407" s="133"/>
      <c r="H407" s="131" t="n">
        <f aca="false">C407*D407*E407*F407</f>
        <v>19.84</v>
      </c>
      <c r="I407" s="130"/>
    </row>
    <row r="408" customFormat="false" ht="15" hidden="false" customHeight="false" outlineLevel="0" collapsed="false">
      <c r="B408" s="129" t="s">
        <v>360</v>
      </c>
      <c r="C408" s="102" t="n">
        <v>4</v>
      </c>
      <c r="D408" s="130" t="n">
        <v>2</v>
      </c>
      <c r="E408" s="131" t="n">
        <v>1.3</v>
      </c>
      <c r="F408" s="132" t="n">
        <v>1.6</v>
      </c>
      <c r="G408" s="133"/>
      <c r="H408" s="131" t="n">
        <f aca="false">C408*D408*E408*F408</f>
        <v>16.64</v>
      </c>
      <c r="I408" s="130"/>
    </row>
    <row r="409" customFormat="false" ht="15" hidden="false" customHeight="false" outlineLevel="0" collapsed="false">
      <c r="B409" s="129" t="s">
        <v>360</v>
      </c>
      <c r="C409" s="102" t="n">
        <v>1</v>
      </c>
      <c r="D409" s="130" t="n">
        <v>2</v>
      </c>
      <c r="E409" s="131" t="n">
        <v>2.26</v>
      </c>
      <c r="F409" s="132" t="n">
        <v>1.6</v>
      </c>
      <c r="G409" s="133"/>
      <c r="H409" s="131" t="n">
        <f aca="false">C409*D409*E409*F409</f>
        <v>7.232</v>
      </c>
      <c r="I409" s="130"/>
    </row>
    <row r="410" customFormat="false" ht="15" hidden="false" customHeight="false" outlineLevel="0" collapsed="false">
      <c r="B410" s="129" t="s">
        <v>360</v>
      </c>
      <c r="C410" s="102" t="n">
        <v>1</v>
      </c>
      <c r="D410" s="130" t="n">
        <v>2</v>
      </c>
      <c r="E410" s="131" t="n">
        <v>1.5</v>
      </c>
      <c r="F410" s="132" t="n">
        <v>1.6</v>
      </c>
      <c r="G410" s="133"/>
      <c r="H410" s="131" t="n">
        <f aca="false">C410*D410*E410*F410</f>
        <v>4.8</v>
      </c>
      <c r="I410" s="130"/>
    </row>
    <row r="411" customFormat="false" ht="15" hidden="false" customHeight="false" outlineLevel="0" collapsed="false">
      <c r="B411" s="129" t="s">
        <v>360</v>
      </c>
      <c r="C411" s="102" t="n">
        <v>1</v>
      </c>
      <c r="D411" s="130" t="n">
        <v>2</v>
      </c>
      <c r="E411" s="131" t="n">
        <v>3.43</v>
      </c>
      <c r="F411" s="132" t="n">
        <v>1.6</v>
      </c>
      <c r="G411" s="133"/>
      <c r="H411" s="131" t="n">
        <f aca="false">C411*D411*E411*F411</f>
        <v>10.976</v>
      </c>
      <c r="I411" s="130"/>
    </row>
    <row r="412" customFormat="false" ht="15" hidden="false" customHeight="false" outlineLevel="0" collapsed="false">
      <c r="B412" s="129" t="s">
        <v>415</v>
      </c>
      <c r="C412" s="102" t="n">
        <v>1</v>
      </c>
      <c r="D412" s="130" t="n">
        <v>1</v>
      </c>
      <c r="E412" s="131" t="n">
        <v>1.16</v>
      </c>
      <c r="F412" s="132" t="n">
        <v>2.3</v>
      </c>
      <c r="G412" s="133"/>
      <c r="H412" s="131" t="n">
        <f aca="false">C412*D412*E412*F412</f>
        <v>2.668</v>
      </c>
      <c r="I412" s="130"/>
    </row>
    <row r="413" customFormat="false" ht="15" hidden="false" customHeight="false" outlineLevel="0" collapsed="false">
      <c r="B413" s="129" t="s">
        <v>323</v>
      </c>
      <c r="C413" s="102" t="n">
        <v>1</v>
      </c>
      <c r="D413" s="130" t="n">
        <v>3</v>
      </c>
      <c r="E413" s="131" t="n">
        <v>0.8</v>
      </c>
      <c r="F413" s="132" t="n">
        <v>2</v>
      </c>
      <c r="G413" s="133"/>
      <c r="H413" s="131" t="n">
        <f aca="false">C413*D413*E413*F413</f>
        <v>4.8</v>
      </c>
      <c r="I413" s="130"/>
    </row>
    <row r="414" customFormat="false" ht="15" hidden="false" customHeight="false" outlineLevel="0" collapsed="false">
      <c r="B414" s="129" t="s">
        <v>420</v>
      </c>
      <c r="C414" s="102" t="n">
        <v>15</v>
      </c>
      <c r="D414" s="130" t="n">
        <v>1</v>
      </c>
      <c r="E414" s="131" t="n">
        <v>0.6</v>
      </c>
      <c r="F414" s="132" t="n">
        <v>3</v>
      </c>
      <c r="G414" s="133"/>
      <c r="H414" s="131" t="n">
        <f aca="false">C414*D414*E414*F414</f>
        <v>27</v>
      </c>
      <c r="I414" s="130"/>
    </row>
    <row r="415" customFormat="false" ht="15" hidden="false" customHeight="false" outlineLevel="0" collapsed="false">
      <c r="B415" s="129" t="s">
        <v>323</v>
      </c>
      <c r="C415" s="102" t="n">
        <v>30</v>
      </c>
      <c r="D415" s="130" t="n">
        <v>1</v>
      </c>
      <c r="E415" s="131" t="n">
        <v>0.6</v>
      </c>
      <c r="F415" s="132" t="n">
        <v>3</v>
      </c>
      <c r="G415" s="133"/>
      <c r="H415" s="131" t="n">
        <f aca="false">C415*D415*E415*F415</f>
        <v>54</v>
      </c>
      <c r="I415" s="130"/>
    </row>
    <row r="416" customFormat="false" ht="15" hidden="false" customHeight="false" outlineLevel="0" collapsed="false">
      <c r="B416" s="129" t="s">
        <v>393</v>
      </c>
      <c r="C416" s="102" t="n">
        <v>1</v>
      </c>
      <c r="D416" s="130" t="n">
        <v>2</v>
      </c>
      <c r="E416" s="131" t="n">
        <v>6.25</v>
      </c>
      <c r="F416" s="132" t="n">
        <v>1.6</v>
      </c>
      <c r="G416" s="133"/>
      <c r="H416" s="131" t="n">
        <f aca="false">C416*D416*E416*F416</f>
        <v>20</v>
      </c>
      <c r="I416" s="130"/>
    </row>
    <row r="417" customFormat="false" ht="15" hidden="false" customHeight="false" outlineLevel="0" collapsed="false">
      <c r="B417" s="129" t="s">
        <v>393</v>
      </c>
      <c r="C417" s="102" t="n">
        <v>1</v>
      </c>
      <c r="D417" s="130" t="n">
        <v>2</v>
      </c>
      <c r="E417" s="131" t="n">
        <v>3.59</v>
      </c>
      <c r="F417" s="132" t="n">
        <v>1.6</v>
      </c>
      <c r="G417" s="133"/>
      <c r="H417" s="131" t="n">
        <f aca="false">C417*D417*E417*F417</f>
        <v>11.488</v>
      </c>
      <c r="I417" s="130"/>
    </row>
    <row r="418" customFormat="false" ht="15" hidden="false" customHeight="false" outlineLevel="0" collapsed="false">
      <c r="B418" s="129" t="s">
        <v>393</v>
      </c>
      <c r="C418" s="102" t="n">
        <v>1</v>
      </c>
      <c r="D418" s="130" t="n">
        <v>4</v>
      </c>
      <c r="E418" s="131" t="n">
        <v>2.09</v>
      </c>
      <c r="F418" s="132" t="n">
        <v>1.6</v>
      </c>
      <c r="G418" s="133"/>
      <c r="H418" s="131" t="n">
        <f aca="false">C418*D418*E418*F418</f>
        <v>13.376</v>
      </c>
      <c r="I418" s="130"/>
    </row>
    <row r="419" customFormat="false" ht="15" hidden="false" customHeight="false" outlineLevel="0" collapsed="false">
      <c r="B419" s="129" t="s">
        <v>393</v>
      </c>
      <c r="C419" s="102" t="n">
        <v>1</v>
      </c>
      <c r="D419" s="130" t="n">
        <v>8</v>
      </c>
      <c r="E419" s="131" t="n">
        <v>1.5</v>
      </c>
      <c r="F419" s="132" t="n">
        <v>1.6</v>
      </c>
      <c r="G419" s="133"/>
      <c r="H419" s="131" t="n">
        <f aca="false">C419*D419*E419*F419</f>
        <v>19.2</v>
      </c>
      <c r="I419" s="130"/>
    </row>
    <row r="420" customFormat="false" ht="15" hidden="false" customHeight="false" outlineLevel="0" collapsed="false">
      <c r="B420" s="129" t="s">
        <v>421</v>
      </c>
      <c r="D420" s="130"/>
      <c r="E420" s="131"/>
      <c r="F420" s="132"/>
      <c r="G420" s="133"/>
      <c r="H420" s="131" t="n">
        <f aca="false">C420*D420*E420*F420</f>
        <v>0</v>
      </c>
      <c r="I420" s="130"/>
    </row>
    <row r="421" customFormat="false" ht="15" hidden="false" customHeight="false" outlineLevel="0" collapsed="false">
      <c r="B421" s="129" t="s">
        <v>357</v>
      </c>
      <c r="C421" s="102" t="n">
        <v>-1</v>
      </c>
      <c r="D421" s="130" t="n">
        <v>2</v>
      </c>
      <c r="E421" s="131" t="n">
        <v>1.2</v>
      </c>
      <c r="F421" s="132" t="n">
        <v>1.6</v>
      </c>
      <c r="G421" s="133"/>
      <c r="H421" s="131" t="n">
        <f aca="false">C421*D421*E421*F421</f>
        <v>-3.84</v>
      </c>
      <c r="I421" s="130"/>
    </row>
    <row r="422" customFormat="false" ht="15" hidden="false" customHeight="false" outlineLevel="0" collapsed="false">
      <c r="B422" s="129" t="s">
        <v>358</v>
      </c>
      <c r="C422" s="102" t="n">
        <v>-1</v>
      </c>
      <c r="D422" s="130" t="n">
        <v>8</v>
      </c>
      <c r="E422" s="131" t="n">
        <v>1</v>
      </c>
      <c r="F422" s="132" t="n">
        <v>1.6</v>
      </c>
      <c r="G422" s="133"/>
      <c r="H422" s="131" t="n">
        <f aca="false">C422*D422*E422*F422</f>
        <v>-12.8</v>
      </c>
      <c r="I422" s="130"/>
    </row>
    <row r="423" customFormat="false" ht="15" hidden="false" customHeight="false" outlineLevel="0" collapsed="false">
      <c r="B423" s="129" t="s">
        <v>395</v>
      </c>
      <c r="C423" s="102" t="n">
        <v>-1</v>
      </c>
      <c r="D423" s="130" t="n">
        <v>19</v>
      </c>
      <c r="E423" s="131" t="n">
        <v>0.75</v>
      </c>
      <c r="F423" s="132" t="n">
        <v>1.6</v>
      </c>
      <c r="G423" s="133"/>
      <c r="H423" s="131" t="n">
        <f aca="false">C423*D423*E423*F423</f>
        <v>-22.8</v>
      </c>
      <c r="I423" s="130"/>
    </row>
    <row r="424" customFormat="false" ht="15" hidden="false" customHeight="false" outlineLevel="0" collapsed="false">
      <c r="B424" s="129" t="s">
        <v>422</v>
      </c>
      <c r="D424" s="130"/>
      <c r="E424" s="131"/>
      <c r="F424" s="132"/>
      <c r="G424" s="133"/>
      <c r="H424" s="131" t="n">
        <f aca="false">C424*D424*E424*F424</f>
        <v>0</v>
      </c>
      <c r="I424" s="130"/>
    </row>
    <row r="425" customFormat="false" ht="15" hidden="false" customHeight="false" outlineLevel="0" collapsed="false">
      <c r="B425" s="180" t="s">
        <v>410</v>
      </c>
      <c r="C425" s="102" t="n">
        <v>-1</v>
      </c>
      <c r="D425" s="102" t="n">
        <v>20</v>
      </c>
      <c r="E425" s="131" t="n">
        <v>1.5</v>
      </c>
      <c r="F425" s="132" t="n">
        <f aca="false">1.6-0.7</f>
        <v>0.9</v>
      </c>
      <c r="G425" s="133"/>
      <c r="H425" s="131" t="n">
        <f aca="false">C425*D425*E425*F425</f>
        <v>-27</v>
      </c>
      <c r="I425" s="130"/>
      <c r="J425" s="109" t="n">
        <f aca="false">2.2-1.5</f>
        <v>0.7</v>
      </c>
    </row>
    <row r="426" customFormat="false" ht="15" hidden="false" customHeight="false" outlineLevel="0" collapsed="false">
      <c r="B426" s="180" t="s">
        <v>384</v>
      </c>
      <c r="C426" s="102" t="n">
        <v>-1</v>
      </c>
      <c r="D426" s="102" t="n">
        <v>2</v>
      </c>
      <c r="E426" s="131" t="n">
        <v>2</v>
      </c>
      <c r="F426" s="132" t="n">
        <f aca="false">1.6-0.7</f>
        <v>0.9</v>
      </c>
      <c r="G426" s="133"/>
      <c r="H426" s="131" t="n">
        <f aca="false">C426*D426*E426*F426</f>
        <v>-3.6</v>
      </c>
      <c r="I426" s="130"/>
    </row>
    <row r="427" customFormat="false" ht="15" hidden="false" customHeight="false" outlineLevel="0" collapsed="false">
      <c r="B427" s="180" t="s">
        <v>385</v>
      </c>
      <c r="C427" s="102" t="n">
        <v>-1</v>
      </c>
      <c r="D427" s="102" t="n">
        <v>1</v>
      </c>
      <c r="E427" s="131" t="n">
        <v>1.25</v>
      </c>
      <c r="F427" s="132" t="n">
        <f aca="false">1.6-0.7</f>
        <v>0.9</v>
      </c>
      <c r="G427" s="133"/>
      <c r="H427" s="131" t="n">
        <f aca="false">C427*D427*E427*F427</f>
        <v>-1.125</v>
      </c>
      <c r="I427" s="130"/>
    </row>
    <row r="428" customFormat="false" ht="15" hidden="false" customHeight="false" outlineLevel="0" collapsed="false">
      <c r="B428" s="129"/>
      <c r="D428" s="130"/>
      <c r="E428" s="131"/>
      <c r="F428" s="132"/>
      <c r="G428" s="133" t="s">
        <v>343</v>
      </c>
      <c r="H428" s="131" t="n">
        <f aca="false">SUM(H337:H427)</f>
        <v>719.8031</v>
      </c>
      <c r="I428" s="130" t="s">
        <v>298</v>
      </c>
    </row>
    <row r="429" customFormat="false" ht="15.75" hidden="false" customHeight="false" outlineLevel="0" collapsed="false">
      <c r="B429" s="185"/>
      <c r="C429" s="186"/>
      <c r="D429" s="112"/>
      <c r="E429" s="107"/>
      <c r="G429" s="112" t="s">
        <v>405</v>
      </c>
      <c r="H429" s="107" t="n">
        <f aca="false">ROUND(H428,0)</f>
        <v>720</v>
      </c>
    </row>
    <row r="430" customFormat="false" ht="166.5" hidden="false" customHeight="true" outlineLevel="0" collapsed="false">
      <c r="A430" s="100" t="n">
        <v>23</v>
      </c>
      <c r="B430" s="157" t="s">
        <v>423</v>
      </c>
      <c r="C430" s="154"/>
    </row>
    <row r="431" customFormat="false" ht="15" hidden="false" customHeight="false" outlineLevel="0" collapsed="false">
      <c r="B431" s="129" t="s">
        <v>417</v>
      </c>
      <c r="C431" s="102" t="n">
        <v>1</v>
      </c>
      <c r="D431" s="130" t="n">
        <v>1</v>
      </c>
      <c r="E431" s="131" t="n">
        <v>1.5</v>
      </c>
      <c r="F431" s="132" t="n">
        <v>1.8</v>
      </c>
      <c r="G431" s="133"/>
      <c r="H431" s="131" t="n">
        <f aca="false">C431*D431*E431*F431</f>
        <v>2.7</v>
      </c>
      <c r="I431" s="130"/>
    </row>
    <row r="432" customFormat="false" ht="15" hidden="false" customHeight="false" outlineLevel="0" collapsed="false">
      <c r="B432" s="129" t="s">
        <v>417</v>
      </c>
      <c r="C432" s="102" t="n">
        <v>1</v>
      </c>
      <c r="D432" s="130" t="n">
        <v>3</v>
      </c>
      <c r="E432" s="131" t="n">
        <v>1.25</v>
      </c>
      <c r="F432" s="132" t="n">
        <v>1.38</v>
      </c>
      <c r="G432" s="133"/>
      <c r="H432" s="131" t="n">
        <f aca="false">C432*D432*E432*F432</f>
        <v>5.175</v>
      </c>
      <c r="I432" s="130"/>
    </row>
    <row r="433" customFormat="false" ht="15" hidden="false" customHeight="false" outlineLevel="0" collapsed="false">
      <c r="B433" s="129" t="s">
        <v>417</v>
      </c>
      <c r="C433" s="102" t="n">
        <v>1</v>
      </c>
      <c r="D433" s="130" t="n">
        <v>4</v>
      </c>
      <c r="E433" s="131" t="n">
        <v>1.25</v>
      </c>
      <c r="F433" s="132" t="n">
        <v>1.65</v>
      </c>
      <c r="G433" s="133"/>
      <c r="H433" s="131" t="n">
        <f aca="false">C433*D433*E433*F433</f>
        <v>8.25</v>
      </c>
      <c r="I433" s="130"/>
    </row>
    <row r="434" customFormat="false" ht="15" hidden="false" customHeight="false" outlineLevel="0" collapsed="false">
      <c r="B434" s="129" t="s">
        <v>417</v>
      </c>
      <c r="C434" s="102" t="n">
        <v>1</v>
      </c>
      <c r="D434" s="130" t="n">
        <v>2</v>
      </c>
      <c r="E434" s="131" t="n">
        <v>5.15</v>
      </c>
      <c r="F434" s="132" t="n">
        <v>1.34</v>
      </c>
      <c r="G434" s="133"/>
      <c r="H434" s="131" t="n">
        <f aca="false">C434*D434*E434*F434</f>
        <v>13.802</v>
      </c>
      <c r="I434" s="130"/>
    </row>
    <row r="435" customFormat="false" ht="15" hidden="false" customHeight="false" outlineLevel="0" collapsed="false">
      <c r="B435" s="129" t="s">
        <v>417</v>
      </c>
      <c r="C435" s="102" t="n">
        <v>1</v>
      </c>
      <c r="D435" s="130" t="n">
        <v>1</v>
      </c>
      <c r="E435" s="131" t="n">
        <v>2.97</v>
      </c>
      <c r="F435" s="132" t="n">
        <v>2.01</v>
      </c>
      <c r="G435" s="133"/>
      <c r="H435" s="131" t="n">
        <f aca="false">C435*D435*E435*F435</f>
        <v>5.9697</v>
      </c>
      <c r="I435" s="130"/>
    </row>
    <row r="436" customFormat="false" ht="15" hidden="false" customHeight="false" outlineLevel="0" collapsed="false">
      <c r="B436" s="129" t="s">
        <v>417</v>
      </c>
      <c r="C436" s="102" t="n">
        <v>1</v>
      </c>
      <c r="D436" s="130" t="n">
        <v>1</v>
      </c>
      <c r="E436" s="131" t="n">
        <v>1.3</v>
      </c>
      <c r="F436" s="132" t="n">
        <v>1.3</v>
      </c>
      <c r="G436" s="133"/>
      <c r="H436" s="131" t="n">
        <f aca="false">C436*D436*E436*F436</f>
        <v>1.69</v>
      </c>
      <c r="I436" s="130"/>
    </row>
    <row r="437" customFormat="false" ht="15" hidden="false" customHeight="false" outlineLevel="0" collapsed="false">
      <c r="B437" s="129" t="s">
        <v>417</v>
      </c>
      <c r="C437" s="102" t="n">
        <v>1</v>
      </c>
      <c r="D437" s="130" t="n">
        <v>1</v>
      </c>
      <c r="E437" s="131" t="n">
        <v>2.26</v>
      </c>
      <c r="F437" s="132" t="n">
        <v>1.5</v>
      </c>
      <c r="G437" s="133"/>
      <c r="H437" s="131" t="n">
        <f aca="false">C437*D437*E437*F437</f>
        <v>3.39</v>
      </c>
      <c r="I437" s="130"/>
    </row>
    <row r="438" customFormat="false" ht="15" hidden="false" customHeight="false" outlineLevel="0" collapsed="false">
      <c r="B438" s="129" t="s">
        <v>417</v>
      </c>
      <c r="C438" s="102" t="n">
        <v>1</v>
      </c>
      <c r="D438" s="130" t="n">
        <v>4</v>
      </c>
      <c r="E438" s="131" t="n">
        <v>1.55</v>
      </c>
      <c r="F438" s="132" t="n">
        <v>1.5</v>
      </c>
      <c r="G438" s="133"/>
      <c r="H438" s="131" t="n">
        <f aca="false">C438*D438*E438*F438</f>
        <v>9.3</v>
      </c>
      <c r="I438" s="130"/>
    </row>
    <row r="439" customFormat="false" ht="15" hidden="false" customHeight="false" outlineLevel="0" collapsed="false">
      <c r="B439" s="129" t="s">
        <v>417</v>
      </c>
      <c r="C439" s="102" t="n">
        <v>1</v>
      </c>
      <c r="D439" s="130" t="n">
        <v>1</v>
      </c>
      <c r="E439" s="131" t="n">
        <v>2.54</v>
      </c>
      <c r="F439" s="132" t="n">
        <v>2.34</v>
      </c>
      <c r="G439" s="133"/>
      <c r="H439" s="131" t="n">
        <f aca="false">C439*D439*E439*F439</f>
        <v>5.9436</v>
      </c>
      <c r="I439" s="130"/>
    </row>
    <row r="440" customFormat="false" ht="15" hidden="false" customHeight="false" outlineLevel="0" collapsed="false">
      <c r="B440" s="129" t="s">
        <v>417</v>
      </c>
      <c r="C440" s="102" t="n">
        <v>1</v>
      </c>
      <c r="D440" s="130" t="n">
        <v>1</v>
      </c>
      <c r="E440" s="131" t="n">
        <v>3.43</v>
      </c>
      <c r="F440" s="132" t="n">
        <v>0.92</v>
      </c>
      <c r="G440" s="133"/>
      <c r="H440" s="131" t="n">
        <f aca="false">C440*D440*E440*F440</f>
        <v>3.1556</v>
      </c>
      <c r="I440" s="130"/>
    </row>
    <row r="441" customFormat="false" ht="15" hidden="false" customHeight="false" outlineLevel="0" collapsed="false">
      <c r="B441" s="129" t="s">
        <v>417</v>
      </c>
      <c r="C441" s="102" t="n">
        <v>1</v>
      </c>
      <c r="D441" s="130" t="n">
        <v>1</v>
      </c>
      <c r="E441" s="131" t="n">
        <v>2.32</v>
      </c>
      <c r="F441" s="132" t="n">
        <v>1.36</v>
      </c>
      <c r="G441" s="133"/>
      <c r="H441" s="131" t="n">
        <f aca="false">C441*D441*E441*F441</f>
        <v>3.1552</v>
      </c>
      <c r="I441" s="130"/>
    </row>
    <row r="442" customFormat="false" ht="15" hidden="false" customHeight="false" outlineLevel="0" collapsed="false">
      <c r="B442" s="129" t="s">
        <v>417</v>
      </c>
      <c r="C442" s="102" t="n">
        <v>1</v>
      </c>
      <c r="D442" s="130" t="n">
        <v>1</v>
      </c>
      <c r="E442" s="131" t="n">
        <v>1.84</v>
      </c>
      <c r="F442" s="132" t="n">
        <v>0.75</v>
      </c>
      <c r="G442" s="133"/>
      <c r="H442" s="131" t="n">
        <f aca="false">C442*D442*E442*F442</f>
        <v>1.38</v>
      </c>
      <c r="I442" s="130"/>
    </row>
    <row r="443" customFormat="false" ht="15" hidden="false" customHeight="false" outlineLevel="0" collapsed="false">
      <c r="B443" s="129" t="s">
        <v>417</v>
      </c>
      <c r="C443" s="102" t="n">
        <v>1</v>
      </c>
      <c r="D443" s="130" t="n">
        <v>1</v>
      </c>
      <c r="E443" s="131" t="n">
        <v>1.6</v>
      </c>
      <c r="F443" s="132" t="n">
        <v>1.44</v>
      </c>
      <c r="G443" s="133"/>
      <c r="H443" s="131" t="n">
        <f aca="false">C443*D443*E443*F443</f>
        <v>2.304</v>
      </c>
      <c r="I443" s="130"/>
    </row>
    <row r="444" customFormat="false" ht="15" hidden="false" customHeight="false" outlineLevel="0" collapsed="false">
      <c r="B444" s="129" t="s">
        <v>417</v>
      </c>
      <c r="C444" s="102" t="n">
        <v>1</v>
      </c>
      <c r="D444" s="130" t="n">
        <v>1</v>
      </c>
      <c r="E444" s="131" t="n">
        <v>2.62</v>
      </c>
      <c r="F444" s="132" t="n">
        <v>1.23</v>
      </c>
      <c r="G444" s="133"/>
      <c r="H444" s="131" t="n">
        <f aca="false">C444*D444*E444*F444</f>
        <v>3.2226</v>
      </c>
      <c r="I444" s="130"/>
    </row>
    <row r="445" customFormat="false" ht="15" hidden="false" customHeight="false" outlineLevel="0" collapsed="false">
      <c r="B445" s="129" t="s">
        <v>417</v>
      </c>
      <c r="C445" s="102" t="n">
        <v>1</v>
      </c>
      <c r="D445" s="130" t="n">
        <v>1</v>
      </c>
      <c r="E445" s="131" t="n">
        <v>1.6</v>
      </c>
      <c r="F445" s="132" t="n">
        <v>1.2</v>
      </c>
      <c r="G445" s="133"/>
      <c r="H445" s="131" t="n">
        <f aca="false">C445*D445*E445*F445</f>
        <v>1.92</v>
      </c>
      <c r="I445" s="130"/>
    </row>
    <row r="446" customFormat="false" ht="15" hidden="false" customHeight="false" outlineLevel="0" collapsed="false">
      <c r="B446" s="129" t="s">
        <v>417</v>
      </c>
      <c r="C446" s="102" t="n">
        <v>1</v>
      </c>
      <c r="D446" s="130" t="n">
        <v>1</v>
      </c>
      <c r="E446" s="131" t="n">
        <v>1.25</v>
      </c>
      <c r="F446" s="132" t="n">
        <v>2.87</v>
      </c>
      <c r="G446" s="133"/>
      <c r="H446" s="131" t="n">
        <f aca="false">C446*D446*E446*F446</f>
        <v>3.5875</v>
      </c>
      <c r="I446" s="130"/>
    </row>
    <row r="447" customFormat="false" ht="15" hidden="false" customHeight="false" outlineLevel="0" collapsed="false">
      <c r="B447" s="129" t="s">
        <v>417</v>
      </c>
      <c r="C447" s="102" t="n">
        <v>1</v>
      </c>
      <c r="D447" s="130" t="n">
        <v>1</v>
      </c>
      <c r="E447" s="131" t="n">
        <v>3.84</v>
      </c>
      <c r="F447" s="132" t="n">
        <v>0.9</v>
      </c>
      <c r="G447" s="133"/>
      <c r="H447" s="131" t="n">
        <f aca="false">C447*D447*E447*F447</f>
        <v>3.456</v>
      </c>
      <c r="I447" s="130"/>
    </row>
    <row r="448" customFormat="false" ht="15" hidden="false" customHeight="false" outlineLevel="0" collapsed="false">
      <c r="A448" s="197"/>
      <c r="B448" s="129" t="s">
        <v>417</v>
      </c>
      <c r="C448" s="102" t="n">
        <v>1</v>
      </c>
      <c r="D448" s="130" t="n">
        <v>3</v>
      </c>
      <c r="E448" s="131" t="n">
        <v>1.6</v>
      </c>
      <c r="F448" s="132" t="n">
        <v>1.2</v>
      </c>
      <c r="G448" s="133"/>
      <c r="H448" s="131" t="n">
        <f aca="false">C448*D448*E448*F448</f>
        <v>5.76</v>
      </c>
      <c r="I448" s="130"/>
    </row>
    <row r="449" customFormat="false" ht="15" hidden="false" customHeight="false" outlineLevel="0" collapsed="false">
      <c r="A449" s="197"/>
      <c r="B449" s="129" t="s">
        <v>393</v>
      </c>
      <c r="C449" s="102" t="n">
        <v>1</v>
      </c>
      <c r="D449" s="130" t="n">
        <v>1</v>
      </c>
      <c r="E449" s="131" t="n">
        <v>6.25</v>
      </c>
      <c r="F449" s="132" t="n">
        <v>3.29</v>
      </c>
      <c r="G449" s="133"/>
      <c r="H449" s="131" t="n">
        <f aca="false">C449*D449*E449*F449</f>
        <v>20.5625</v>
      </c>
      <c r="I449" s="130"/>
    </row>
    <row r="450" customFormat="false" ht="15" hidden="false" customHeight="false" outlineLevel="0" collapsed="false">
      <c r="B450" s="129"/>
      <c r="D450" s="130"/>
      <c r="E450" s="131"/>
      <c r="F450" s="132"/>
      <c r="G450" s="133" t="s">
        <v>343</v>
      </c>
      <c r="H450" s="131" t="n">
        <f aca="false">SUM(H431:H449)</f>
        <v>104.7237</v>
      </c>
      <c r="I450" s="130" t="s">
        <v>298</v>
      </c>
    </row>
    <row r="451" customFormat="false" ht="15.75" hidden="false" customHeight="false" outlineLevel="0" collapsed="false">
      <c r="B451" s="129"/>
      <c r="D451" s="130"/>
      <c r="E451" s="131"/>
      <c r="F451" s="132"/>
      <c r="G451" s="112" t="s">
        <v>405</v>
      </c>
      <c r="H451" s="107" t="n">
        <f aca="false">ROUND(H450,0)</f>
        <v>105</v>
      </c>
      <c r="I451" s="130"/>
    </row>
    <row r="452" customFormat="false" ht="150" hidden="false" customHeight="false" outlineLevel="0" collapsed="false">
      <c r="A452" s="100" t="s">
        <v>424</v>
      </c>
      <c r="B452" s="157" t="s">
        <v>425</v>
      </c>
      <c r="C452" s="154"/>
    </row>
    <row r="453" customFormat="false" ht="15.75" hidden="false" customHeight="false" outlineLevel="0" collapsed="false">
      <c r="B453" s="157"/>
      <c r="C453" s="154"/>
    </row>
    <row r="454" customFormat="false" ht="15" hidden="false" customHeight="false" outlineLevel="0" collapsed="false">
      <c r="B454" s="129" t="s">
        <v>356</v>
      </c>
      <c r="D454" s="130"/>
      <c r="E454" s="131"/>
      <c r="F454" s="132"/>
      <c r="G454" s="133"/>
      <c r="H454" s="131"/>
      <c r="I454" s="130"/>
    </row>
    <row r="455" customFormat="false" ht="15" hidden="false" customHeight="false" outlineLevel="0" collapsed="false">
      <c r="B455" s="129" t="s">
        <v>416</v>
      </c>
      <c r="C455" s="102" t="n">
        <v>1</v>
      </c>
      <c r="D455" s="130" t="n">
        <v>1</v>
      </c>
      <c r="E455" s="131" t="n">
        <v>6.05</v>
      </c>
      <c r="F455" s="132" t="n">
        <v>14.33</v>
      </c>
      <c r="G455" s="133"/>
      <c r="H455" s="131" t="n">
        <f aca="false">C455*D455*E455*F455</f>
        <v>86.6965</v>
      </c>
      <c r="I455" s="130"/>
    </row>
    <row r="456" customFormat="false" ht="15" hidden="false" customHeight="false" outlineLevel="0" collapsed="false">
      <c r="B456" s="129" t="s">
        <v>426</v>
      </c>
      <c r="C456" s="102" t="n">
        <v>1</v>
      </c>
      <c r="D456" s="130" t="n">
        <v>1</v>
      </c>
      <c r="E456" s="131" t="n">
        <v>4.05</v>
      </c>
      <c r="F456" s="132" t="n">
        <v>5.63</v>
      </c>
      <c r="G456" s="133"/>
      <c r="H456" s="131" t="n">
        <f aca="false">C456*D456*E456*F456</f>
        <v>22.8015</v>
      </c>
      <c r="I456" s="130"/>
    </row>
    <row r="457" customFormat="false" ht="15" hidden="false" customHeight="false" outlineLevel="0" collapsed="false">
      <c r="B457" s="129" t="s">
        <v>323</v>
      </c>
      <c r="C457" s="102" t="n">
        <v>1</v>
      </c>
      <c r="D457" s="130" t="n">
        <v>1</v>
      </c>
      <c r="E457" s="131" t="n">
        <v>14.26</v>
      </c>
      <c r="F457" s="132" t="n">
        <v>5.92</v>
      </c>
      <c r="G457" s="133"/>
      <c r="H457" s="131" t="n">
        <f aca="false">C457*D457*E457*F457</f>
        <v>84.4192</v>
      </c>
      <c r="I457" s="130"/>
    </row>
    <row r="458" customFormat="false" ht="15" hidden="false" customHeight="false" outlineLevel="0" collapsed="false">
      <c r="B458" s="129" t="s">
        <v>427</v>
      </c>
      <c r="C458" s="102" t="n">
        <v>2</v>
      </c>
      <c r="D458" s="130" t="n">
        <v>1</v>
      </c>
      <c r="E458" s="131" t="n">
        <v>8.85</v>
      </c>
      <c r="F458" s="132" t="n">
        <v>3.83</v>
      </c>
      <c r="G458" s="133"/>
      <c r="H458" s="131" t="n">
        <f aca="false">C458*D458*E458*F458</f>
        <v>67.791</v>
      </c>
      <c r="I458" s="130"/>
    </row>
    <row r="459" customFormat="false" ht="15" hidden="false" customHeight="false" outlineLevel="0" collapsed="false">
      <c r="B459" s="129" t="s">
        <v>428</v>
      </c>
      <c r="C459" s="102" t="n">
        <v>2</v>
      </c>
      <c r="D459" s="130" t="n">
        <v>1</v>
      </c>
      <c r="E459" s="131" t="n">
        <v>3.43</v>
      </c>
      <c r="F459" s="132" t="n">
        <v>0.9</v>
      </c>
      <c r="G459" s="133"/>
      <c r="H459" s="131" t="n">
        <f aca="false">C459*D459*E459*F459</f>
        <v>6.174</v>
      </c>
      <c r="I459" s="130"/>
    </row>
    <row r="460" customFormat="false" ht="15" hidden="false" customHeight="false" outlineLevel="0" collapsed="false">
      <c r="B460" s="129" t="s">
        <v>323</v>
      </c>
      <c r="C460" s="102" t="n">
        <v>2</v>
      </c>
      <c r="D460" s="130" t="n">
        <v>1</v>
      </c>
      <c r="E460" s="131" t="n">
        <v>2.63</v>
      </c>
      <c r="F460" s="132" t="n">
        <v>4.03</v>
      </c>
      <c r="G460" s="133"/>
      <c r="H460" s="131" t="n">
        <f aca="false">C460*D460*E460*F460</f>
        <v>21.1978</v>
      </c>
      <c r="I460" s="130"/>
    </row>
    <row r="461" customFormat="false" ht="15.75" hidden="false" customHeight="false" outlineLevel="0" collapsed="false">
      <c r="B461" s="129" t="s">
        <v>429</v>
      </c>
      <c r="C461" s="102" t="n">
        <v>1</v>
      </c>
      <c r="D461" s="130" t="n">
        <v>1</v>
      </c>
      <c r="E461" s="131" t="n">
        <v>5.68</v>
      </c>
      <c r="F461" s="132" t="n">
        <v>5.39</v>
      </c>
      <c r="G461" s="133"/>
      <c r="H461" s="131" t="n">
        <f aca="false">C461*D461*E461*F461</f>
        <v>30.6152</v>
      </c>
    </row>
    <row r="462" customFormat="false" ht="15.75" hidden="false" customHeight="false" outlineLevel="0" collapsed="false">
      <c r="B462" s="129" t="s">
        <v>416</v>
      </c>
      <c r="D462" s="130"/>
      <c r="E462" s="131"/>
      <c r="F462" s="132"/>
      <c r="G462" s="133"/>
      <c r="H462" s="131" t="n">
        <v>181.61</v>
      </c>
    </row>
    <row r="463" customFormat="false" ht="15" hidden="false" customHeight="false" outlineLevel="0" collapsed="false">
      <c r="B463" s="129"/>
      <c r="D463" s="130"/>
      <c r="E463" s="131"/>
      <c r="F463" s="132"/>
      <c r="G463" s="133"/>
      <c r="H463" s="131" t="n">
        <f aca="false">SUM(H455:H462)</f>
        <v>501.3052</v>
      </c>
      <c r="I463" s="130" t="s">
        <v>298</v>
      </c>
    </row>
    <row r="464" s="121" customFormat="true" ht="15.75" hidden="false" customHeight="false" outlineLevel="0" collapsed="false">
      <c r="A464" s="100"/>
      <c r="B464" s="198"/>
      <c r="C464" s="186"/>
      <c r="D464" s="110"/>
      <c r="E464" s="107"/>
      <c r="F464" s="111"/>
      <c r="G464" s="112" t="s">
        <v>343</v>
      </c>
      <c r="H464" s="107" t="n">
        <f aca="false">ROUND(H463,0)</f>
        <v>501</v>
      </c>
      <c r="I464" s="108"/>
      <c r="J464" s="199"/>
    </row>
    <row r="465" s="121" customFormat="true" ht="165" hidden="false" customHeight="false" outlineLevel="0" collapsed="false">
      <c r="A465" s="100" t="s">
        <v>430</v>
      </c>
      <c r="B465" s="138" t="s">
        <v>101</v>
      </c>
      <c r="C465" s="186"/>
      <c r="D465" s="110"/>
      <c r="E465" s="107"/>
      <c r="F465" s="111"/>
      <c r="G465" s="112"/>
      <c r="H465" s="107"/>
      <c r="I465" s="108"/>
      <c r="J465" s="199"/>
    </row>
    <row r="466" s="121" customFormat="true" ht="15.75" hidden="false" customHeight="false" outlineLevel="0" collapsed="false">
      <c r="A466" s="100"/>
      <c r="B466" s="198" t="s">
        <v>431</v>
      </c>
      <c r="C466" s="186" t="n">
        <v>1</v>
      </c>
      <c r="D466" s="110" t="n">
        <v>2</v>
      </c>
      <c r="E466" s="107" t="n">
        <v>6</v>
      </c>
      <c r="F466" s="111" t="n">
        <v>6.5</v>
      </c>
      <c r="G466" s="112"/>
      <c r="H466" s="107" t="n">
        <f aca="false">F466*E466*D466*C466</f>
        <v>78</v>
      </c>
      <c r="I466" s="108"/>
      <c r="J466" s="199"/>
    </row>
    <row r="467" s="121" customFormat="true" ht="15.75" hidden="false" customHeight="false" outlineLevel="0" collapsed="false">
      <c r="A467" s="100"/>
      <c r="B467" s="198" t="s">
        <v>432</v>
      </c>
      <c r="C467" s="186" t="n">
        <v>1</v>
      </c>
      <c r="D467" s="110" t="n">
        <v>2</v>
      </c>
      <c r="E467" s="107" t="n">
        <f aca="false">6+6+6.5+6.5</f>
        <v>25</v>
      </c>
      <c r="F467" s="111" t="n">
        <v>0.3</v>
      </c>
      <c r="G467" s="112"/>
      <c r="H467" s="107" t="n">
        <f aca="false">F467*E467*D467*C467</f>
        <v>15</v>
      </c>
      <c r="I467" s="108"/>
      <c r="J467" s="199"/>
    </row>
    <row r="468" s="121" customFormat="true" ht="15.75" hidden="false" customHeight="false" outlineLevel="0" collapsed="false">
      <c r="A468" s="100"/>
      <c r="B468" s="198"/>
      <c r="C468" s="186"/>
      <c r="D468" s="110"/>
      <c r="E468" s="107"/>
      <c r="F468" s="111"/>
      <c r="G468" s="112"/>
      <c r="H468" s="107" t="n">
        <f aca="false">SUM(H466:H467)</f>
        <v>93</v>
      </c>
      <c r="I468" s="108" t="s">
        <v>35</v>
      </c>
      <c r="J468" s="199"/>
    </row>
    <row r="469" s="121" customFormat="true" ht="15.75" hidden="false" customHeight="false" outlineLevel="0" collapsed="false">
      <c r="A469" s="100"/>
      <c r="B469" s="174" t="s">
        <v>433</v>
      </c>
      <c r="C469" s="110"/>
      <c r="D469" s="110"/>
      <c r="E469" s="107"/>
      <c r="F469" s="111"/>
      <c r="G469" s="112"/>
      <c r="H469" s="107"/>
      <c r="I469" s="108"/>
    </row>
    <row r="470" customFormat="false" ht="90" hidden="false" customHeight="false" outlineLevel="0" collapsed="false">
      <c r="A470" s="100" t="n">
        <v>25</v>
      </c>
      <c r="B470" s="200" t="s">
        <v>104</v>
      </c>
      <c r="C470" s="154"/>
    </row>
    <row r="471" customFormat="false" ht="15.75" hidden="false" customHeight="false" outlineLevel="0" collapsed="false">
      <c r="B471" s="162" t="s">
        <v>434</v>
      </c>
      <c r="C471" s="154"/>
      <c r="D471" s="103" t="n">
        <v>10</v>
      </c>
      <c r="E471" s="104" t="n">
        <v>4</v>
      </c>
      <c r="H471" s="107" t="n">
        <f aca="false">E471*D471</f>
        <v>40</v>
      </c>
    </row>
    <row r="472" customFormat="false" ht="15.75" hidden="false" customHeight="false" outlineLevel="0" collapsed="false">
      <c r="B472" s="162"/>
      <c r="C472" s="154"/>
      <c r="D472" s="103" t="n">
        <v>5</v>
      </c>
      <c r="E472" s="104" t="n">
        <f aca="false">3.3+3.6+3.6+0.45</f>
        <v>10.95</v>
      </c>
      <c r="H472" s="107" t="n">
        <f aca="false">E472*D472</f>
        <v>54.75</v>
      </c>
    </row>
    <row r="473" customFormat="false" ht="15.75" hidden="false" customHeight="false" outlineLevel="0" collapsed="false">
      <c r="B473" s="185" t="s">
        <v>342</v>
      </c>
      <c r="C473" s="186"/>
      <c r="H473" s="107" t="n">
        <f aca="false">SUM(H471:H472)</f>
        <v>94.75</v>
      </c>
      <c r="I473" s="108" t="s">
        <v>435</v>
      </c>
    </row>
    <row r="474" customFormat="false" ht="135" hidden="false" customHeight="false" outlineLevel="0" collapsed="false">
      <c r="A474" s="100" t="n">
        <v>26</v>
      </c>
      <c r="B474" s="162" t="s">
        <v>436</v>
      </c>
      <c r="C474" s="154"/>
      <c r="J474" s="201" t="n">
        <f aca="false">H473/1.1</f>
        <v>86.1363636363636</v>
      </c>
    </row>
    <row r="475" customFormat="false" ht="15.75" hidden="false" customHeight="false" outlineLevel="0" collapsed="false">
      <c r="B475" s="162" t="s">
        <v>437</v>
      </c>
      <c r="C475" s="154"/>
      <c r="D475" s="103" t="n">
        <v>1</v>
      </c>
      <c r="E475" s="104" t="n">
        <v>50</v>
      </c>
      <c r="G475" s="106" t="n">
        <v>1</v>
      </c>
      <c r="H475" s="107" t="n">
        <f aca="false">G475*E475</f>
        <v>50</v>
      </c>
      <c r="I475" s="108" t="s">
        <v>438</v>
      </c>
    </row>
    <row r="476" customFormat="false" ht="105" hidden="false" customHeight="false" outlineLevel="0" collapsed="false">
      <c r="A476" s="100" t="n">
        <v>27</v>
      </c>
      <c r="B476" s="162" t="s">
        <v>109</v>
      </c>
      <c r="C476" s="154"/>
    </row>
    <row r="477" customFormat="false" ht="15.75" hidden="false" customHeight="false" outlineLevel="0" collapsed="false">
      <c r="B477" s="162" t="s">
        <v>439</v>
      </c>
      <c r="C477" s="154"/>
    </row>
    <row r="478" customFormat="false" ht="15.75" hidden="false" customHeight="false" outlineLevel="0" collapsed="false">
      <c r="B478" s="162" t="s">
        <v>112</v>
      </c>
      <c r="C478" s="154"/>
      <c r="H478" s="107" t="n">
        <v>28</v>
      </c>
      <c r="I478" s="108" t="s">
        <v>107</v>
      </c>
    </row>
    <row r="479" customFormat="false" ht="15.75" hidden="false" customHeight="false" outlineLevel="0" collapsed="false">
      <c r="B479" s="162" t="s">
        <v>440</v>
      </c>
      <c r="C479" s="154"/>
      <c r="H479" s="107" t="n">
        <v>4</v>
      </c>
      <c r="I479" s="108" t="s">
        <v>107</v>
      </c>
    </row>
    <row r="480" customFormat="false" ht="409.5" hidden="false" customHeight="true" outlineLevel="0" collapsed="false">
      <c r="A480" s="100" t="s">
        <v>117</v>
      </c>
      <c r="B480" s="162" t="s">
        <v>441</v>
      </c>
      <c r="C480" s="154"/>
      <c r="D480" s="100"/>
      <c r="H480" s="104"/>
    </row>
    <row r="481" customFormat="false" ht="15" hidden="false" customHeight="false" outlineLevel="0" collapsed="false">
      <c r="B481" s="129" t="s">
        <v>412</v>
      </c>
      <c r="C481" s="102" t="n">
        <v>1</v>
      </c>
      <c r="D481" s="130" t="n">
        <v>1</v>
      </c>
      <c r="E481" s="131" t="n">
        <v>19.96</v>
      </c>
      <c r="F481" s="132" t="n">
        <v>38</v>
      </c>
      <c r="G481" s="133"/>
      <c r="H481" s="131" t="n">
        <f aca="false">C481*D481*E481*F481</f>
        <v>758.48</v>
      </c>
      <c r="I481" s="130"/>
    </row>
    <row r="482" customFormat="false" ht="15" hidden="false" customHeight="false" outlineLevel="0" collapsed="false">
      <c r="B482" s="129"/>
      <c r="D482" s="130"/>
      <c r="E482" s="131"/>
      <c r="F482" s="132"/>
      <c r="G482" s="133" t="s">
        <v>343</v>
      </c>
      <c r="H482" s="131" t="n">
        <f aca="false">SUM(H481:H481)</f>
        <v>758.48</v>
      </c>
      <c r="I482" s="130" t="s">
        <v>298</v>
      </c>
    </row>
    <row r="483" customFormat="false" ht="15.75" hidden="false" customHeight="false" outlineLevel="0" collapsed="false">
      <c r="B483" s="162"/>
      <c r="C483" s="154"/>
      <c r="G483" s="112" t="s">
        <v>343</v>
      </c>
      <c r="H483" s="107" t="n">
        <f aca="false">ROUND(H482,0)</f>
        <v>758</v>
      </c>
    </row>
    <row r="484" customFormat="false" ht="75" hidden="false" customHeight="false" outlineLevel="0" collapsed="false">
      <c r="A484" s="202" t="s">
        <v>62</v>
      </c>
      <c r="B484" s="203" t="s">
        <v>442</v>
      </c>
      <c r="C484" s="204"/>
      <c r="D484" s="120"/>
      <c r="E484" s="205"/>
      <c r="G484" s="112"/>
    </row>
    <row r="485" customFormat="false" ht="15" hidden="false" customHeight="false" outlineLevel="0" collapsed="false">
      <c r="A485" s="202"/>
      <c r="B485" s="203" t="s">
        <v>332</v>
      </c>
      <c r="C485" s="204" t="n">
        <v>1</v>
      </c>
      <c r="D485" s="120" t="n">
        <v>1</v>
      </c>
      <c r="E485" s="205" t="n">
        <f aca="false">6.05+6.05+7.51+7.13+3.37+7.13</f>
        <v>37.24</v>
      </c>
      <c r="H485" s="104" t="n">
        <f aca="false">E485*D485*C485</f>
        <v>37.24</v>
      </c>
      <c r="I485" s="100"/>
    </row>
    <row r="486" customFormat="false" ht="15" hidden="false" customHeight="false" outlineLevel="0" collapsed="false">
      <c r="A486" s="202"/>
      <c r="B486" s="203" t="s">
        <v>443</v>
      </c>
      <c r="C486" s="204" t="n">
        <v>1</v>
      </c>
      <c r="D486" s="120" t="n">
        <v>2</v>
      </c>
      <c r="E486" s="205" t="n">
        <v>38.02</v>
      </c>
      <c r="H486" s="104" t="n">
        <f aca="false">E486*D486*C486</f>
        <v>76.04</v>
      </c>
      <c r="I486" s="100"/>
    </row>
    <row r="487" customFormat="false" ht="15.75" hidden="false" customHeight="false" outlineLevel="0" collapsed="false">
      <c r="A487" s="202"/>
      <c r="B487" s="203"/>
      <c r="C487" s="204"/>
      <c r="D487" s="120"/>
      <c r="E487" s="205"/>
      <c r="H487" s="107" t="n">
        <f aca="false">SUM(H485:H486)</f>
        <v>113.28</v>
      </c>
      <c r="I487" s="108" t="s">
        <v>122</v>
      </c>
    </row>
    <row r="488" customFormat="false" ht="409.5" hidden="false" customHeight="true" outlineLevel="0" collapsed="false">
      <c r="A488" s="206" t="n">
        <v>29</v>
      </c>
      <c r="B488" s="157" t="s">
        <v>444</v>
      </c>
      <c r="C488" s="190"/>
      <c r="H488" s="104"/>
    </row>
    <row r="489" customFormat="false" ht="138.75" hidden="false" customHeight="true" outlineLevel="0" collapsed="false">
      <c r="A489" s="206"/>
      <c r="B489" s="157"/>
      <c r="C489" s="190"/>
      <c r="H489" s="104"/>
    </row>
    <row r="490" customFormat="false" ht="180" hidden="false" customHeight="false" outlineLevel="0" collapsed="false">
      <c r="A490" s="206"/>
      <c r="B490" s="207" t="s">
        <v>125</v>
      </c>
      <c r="C490" s="190"/>
      <c r="H490" s="104"/>
    </row>
    <row r="491" customFormat="false" ht="15.75" hidden="false" customHeight="false" outlineLevel="0" collapsed="false">
      <c r="A491" s="206"/>
      <c r="B491" s="207" t="s">
        <v>416</v>
      </c>
      <c r="C491" s="190" t="n">
        <v>1</v>
      </c>
      <c r="D491" s="103" t="n">
        <v>1</v>
      </c>
      <c r="E491" s="104" t="n">
        <v>17.72</v>
      </c>
      <c r="F491" s="105" t="n">
        <v>27</v>
      </c>
      <c r="H491" s="104" t="n">
        <f aca="false">F491*E491*D491*C491</f>
        <v>478.44</v>
      </c>
    </row>
    <row r="492" customFormat="false" ht="15" hidden="false" customHeight="false" outlineLevel="0" collapsed="false">
      <c r="A492" s="206"/>
      <c r="B492" s="129" t="s">
        <v>445</v>
      </c>
      <c r="C492" s="102" t="n">
        <v>1</v>
      </c>
      <c r="D492" s="130" t="n">
        <v>1</v>
      </c>
      <c r="E492" s="131" t="n">
        <v>6</v>
      </c>
      <c r="F492" s="132" t="n">
        <v>6</v>
      </c>
      <c r="G492" s="133"/>
      <c r="H492" s="131" t="n">
        <f aca="false">C492*D492*E492*F492</f>
        <v>36</v>
      </c>
      <c r="I492" s="130"/>
    </row>
    <row r="493" customFormat="false" ht="15" hidden="false" customHeight="false" outlineLevel="0" collapsed="false">
      <c r="A493" s="206"/>
      <c r="B493" s="129"/>
      <c r="C493" s="102" t="n">
        <v>1</v>
      </c>
      <c r="D493" s="130" t="n">
        <v>1</v>
      </c>
      <c r="E493" s="131" t="n">
        <v>6</v>
      </c>
      <c r="F493" s="132" t="n">
        <v>4</v>
      </c>
      <c r="G493" s="133"/>
      <c r="H493" s="131" t="n">
        <f aca="false">C493*D493*E493*F493</f>
        <v>24</v>
      </c>
      <c r="I493" s="130"/>
    </row>
    <row r="494" customFormat="false" ht="15" hidden="false" customHeight="false" outlineLevel="0" collapsed="false">
      <c r="A494" s="206"/>
      <c r="B494" s="129"/>
      <c r="C494" s="102" t="n">
        <v>1</v>
      </c>
      <c r="D494" s="130" t="n">
        <v>1</v>
      </c>
      <c r="E494" s="131" t="n">
        <v>6</v>
      </c>
      <c r="F494" s="132" t="n">
        <v>6</v>
      </c>
      <c r="G494" s="133"/>
      <c r="H494" s="131" t="n">
        <f aca="false">C494*D494*E494*F494</f>
        <v>36</v>
      </c>
      <c r="I494" s="130"/>
    </row>
    <row r="495" customFormat="false" ht="15" hidden="false" customHeight="false" outlineLevel="0" collapsed="false">
      <c r="A495" s="206"/>
      <c r="B495" s="129"/>
      <c r="C495" s="102" t="n">
        <v>1</v>
      </c>
      <c r="D495" s="130" t="n">
        <v>2</v>
      </c>
      <c r="E495" s="131" t="n">
        <v>2</v>
      </c>
      <c r="F495" s="132" t="n">
        <v>2</v>
      </c>
      <c r="G495" s="133"/>
      <c r="H495" s="131" t="n">
        <f aca="false">C495*D495*E495*F495</f>
        <v>8</v>
      </c>
      <c r="I495" s="130"/>
    </row>
    <row r="496" customFormat="false" ht="15.75" hidden="false" customHeight="false" outlineLevel="0" collapsed="false">
      <c r="B496" s="162"/>
      <c r="C496" s="154"/>
      <c r="G496" s="112" t="s">
        <v>343</v>
      </c>
      <c r="H496" s="107" t="n">
        <f aca="false">SUM(H491:H495)</f>
        <v>582.44</v>
      </c>
      <c r="I496" s="108" t="s">
        <v>15</v>
      </c>
    </row>
    <row r="497" customFormat="false" ht="321" hidden="false" customHeight="true" outlineLevel="0" collapsed="false">
      <c r="A497" s="100" t="n">
        <v>30</v>
      </c>
      <c r="B497" s="208" t="s">
        <v>126</v>
      </c>
      <c r="C497" s="154"/>
      <c r="G497" s="112"/>
    </row>
    <row r="498" customFormat="false" ht="15.75" hidden="false" customHeight="false" outlineLevel="0" collapsed="false">
      <c r="B498" s="162"/>
      <c r="C498" s="154" t="n">
        <v>1</v>
      </c>
      <c r="D498" s="103" t="n">
        <v>2</v>
      </c>
      <c r="E498" s="104" t="n">
        <v>6.6</v>
      </c>
      <c r="F498" s="105" t="n">
        <v>6</v>
      </c>
      <c r="G498" s="112"/>
      <c r="H498" s="104" t="n">
        <f aca="false">F498*E498*D498*C498</f>
        <v>79.2</v>
      </c>
    </row>
    <row r="499" customFormat="false" ht="15.75" hidden="false" customHeight="false" outlineLevel="0" collapsed="false">
      <c r="B499" s="162" t="s">
        <v>446</v>
      </c>
      <c r="C499" s="154" t="n">
        <v>4</v>
      </c>
      <c r="D499" s="103" t="n">
        <v>2</v>
      </c>
      <c r="E499" s="104" t="n">
        <v>0.8</v>
      </c>
      <c r="F499" s="105" t="n">
        <v>3</v>
      </c>
      <c r="G499" s="112"/>
      <c r="H499" s="104" t="n">
        <f aca="false">F499*E499*D499*C499</f>
        <v>19.2</v>
      </c>
    </row>
    <row r="500" customFormat="false" ht="15.75" hidden="false" customHeight="false" outlineLevel="0" collapsed="false">
      <c r="B500" s="162"/>
      <c r="C500" s="154"/>
      <c r="G500" s="112"/>
      <c r="H500" s="107" t="n">
        <f aca="false">SUM(H498:H499)</f>
        <v>98.4</v>
      </c>
      <c r="I500" s="108" t="s">
        <v>35</v>
      </c>
    </row>
    <row r="501" customFormat="false" ht="75" hidden="false" customHeight="false" outlineLevel="0" collapsed="false">
      <c r="A501" s="100" t="n">
        <v>31</v>
      </c>
      <c r="B501" s="209" t="s">
        <v>127</v>
      </c>
      <c r="C501" s="210"/>
    </row>
    <row r="502" customFormat="false" ht="15.75" hidden="false" customHeight="false" outlineLevel="0" collapsed="false">
      <c r="B502" s="209" t="s">
        <v>447</v>
      </c>
      <c r="C502" s="210"/>
      <c r="D502" s="103" t="n">
        <v>1</v>
      </c>
      <c r="E502" s="104" t="n">
        <f aca="false">37*2</f>
        <v>74</v>
      </c>
      <c r="H502" s="104" t="n">
        <f aca="false">E502*D502</f>
        <v>74</v>
      </c>
    </row>
    <row r="503" customFormat="false" ht="15.75" hidden="false" customHeight="false" outlineLevel="0" collapsed="false">
      <c r="B503" s="162"/>
      <c r="C503" s="154"/>
      <c r="H503" s="107" t="n">
        <f aca="false">SUM(H502:H502)</f>
        <v>74</v>
      </c>
      <c r="I503" s="108" t="s">
        <v>435</v>
      </c>
    </row>
    <row r="504" customFormat="false" ht="15.75" hidden="false" customHeight="false" outlineLevel="0" collapsed="false">
      <c r="B504" s="174" t="s">
        <v>448</v>
      </c>
      <c r="C504" s="110"/>
      <c r="H504" s="104"/>
      <c r="I504" s="100"/>
    </row>
    <row r="505" customFormat="false" ht="30" hidden="false" customHeight="false" outlineLevel="0" collapsed="false">
      <c r="A505" s="100" t="n">
        <v>32</v>
      </c>
      <c r="B505" s="211" t="s">
        <v>130</v>
      </c>
      <c r="C505" s="126"/>
    </row>
    <row r="506" customFormat="false" ht="15.75" hidden="false" customHeight="false" outlineLevel="0" collapsed="false">
      <c r="B506" s="129" t="s">
        <v>371</v>
      </c>
      <c r="C506" s="102" t="n">
        <v>2</v>
      </c>
      <c r="D506" s="130" t="n">
        <v>2</v>
      </c>
      <c r="E506" s="131" t="n">
        <v>6.28</v>
      </c>
      <c r="F506" s="132"/>
      <c r="G506" s="132" t="n">
        <v>2</v>
      </c>
      <c r="H506" s="131" t="n">
        <f aca="false">G506*E506*D506*C506</f>
        <v>50.24</v>
      </c>
    </row>
    <row r="507" customFormat="false" ht="15.75" hidden="false" customHeight="false" outlineLevel="0" collapsed="false">
      <c r="B507" s="129" t="s">
        <v>371</v>
      </c>
      <c r="C507" s="102" t="n">
        <v>2</v>
      </c>
      <c r="D507" s="130" t="n">
        <v>2</v>
      </c>
      <c r="E507" s="131" t="n">
        <v>7.51</v>
      </c>
      <c r="F507" s="132"/>
      <c r="G507" s="132" t="n">
        <v>2</v>
      </c>
      <c r="H507" s="131" t="n">
        <f aca="false">G507*E507*D507*C507</f>
        <v>60.08</v>
      </c>
    </row>
    <row r="508" customFormat="false" ht="15.75" hidden="false" customHeight="false" outlineLevel="0" collapsed="false">
      <c r="B508" s="129" t="s">
        <v>346</v>
      </c>
      <c r="C508" s="102" t="n">
        <v>1</v>
      </c>
      <c r="D508" s="130" t="n">
        <v>4</v>
      </c>
      <c r="E508" s="131" t="n">
        <v>2.4</v>
      </c>
      <c r="F508" s="132"/>
      <c r="G508" s="132" t="n">
        <v>2</v>
      </c>
      <c r="H508" s="131" t="n">
        <f aca="false">G508*E508*D508*C508</f>
        <v>19.2</v>
      </c>
    </row>
    <row r="509" customFormat="false" ht="15.75" hidden="false" customHeight="false" outlineLevel="0" collapsed="false">
      <c r="B509" s="212" t="s">
        <v>347</v>
      </c>
      <c r="C509" s="158" t="n">
        <v>1</v>
      </c>
      <c r="D509" s="103" t="n">
        <v>1</v>
      </c>
      <c r="E509" s="104" t="n">
        <v>7.51</v>
      </c>
      <c r="G509" s="105" t="n">
        <v>6.28</v>
      </c>
      <c r="H509" s="131" t="n">
        <f aca="false">G509*E509*D509*C509</f>
        <v>47.1628</v>
      </c>
    </row>
    <row r="510" customFormat="false" ht="15.75" hidden="false" customHeight="false" outlineLevel="0" collapsed="false">
      <c r="B510" s="212" t="s">
        <v>348</v>
      </c>
      <c r="C510" s="158" t="n">
        <v>1</v>
      </c>
      <c r="D510" s="103" t="n">
        <v>1</v>
      </c>
      <c r="E510" s="104" t="n">
        <v>7.13</v>
      </c>
      <c r="G510" s="105" t="n">
        <v>3.37</v>
      </c>
      <c r="H510" s="131" t="n">
        <f aca="false">G510*E510*D510*C510</f>
        <v>24.0281</v>
      </c>
    </row>
    <row r="511" customFormat="false" ht="15.75" hidden="false" customHeight="false" outlineLevel="0" collapsed="false">
      <c r="B511" s="212" t="s">
        <v>349</v>
      </c>
      <c r="C511" s="158" t="n">
        <v>1</v>
      </c>
      <c r="D511" s="103" t="n">
        <v>1</v>
      </c>
      <c r="E511" s="104" t="n">
        <v>7.51</v>
      </c>
      <c r="G511" s="105" t="n">
        <v>6.28</v>
      </c>
      <c r="H511" s="131" t="n">
        <f aca="false">G511*E511*D511*C511</f>
        <v>47.1628</v>
      </c>
    </row>
    <row r="512" customFormat="false" ht="15.75" hidden="false" customHeight="false" outlineLevel="0" collapsed="false">
      <c r="B512" s="129" t="s">
        <v>359</v>
      </c>
      <c r="C512" s="102" t="n">
        <v>1</v>
      </c>
      <c r="D512" s="130" t="n">
        <v>1</v>
      </c>
      <c r="E512" s="131" t="n">
        <v>6.14</v>
      </c>
      <c r="F512" s="132"/>
      <c r="G512" s="132" t="n">
        <v>0.6</v>
      </c>
      <c r="H512" s="131" t="n">
        <f aca="false">G512*E512*D512*C512</f>
        <v>3.684</v>
      </c>
    </row>
    <row r="513" customFormat="false" ht="15.75" hidden="false" customHeight="false" outlineLevel="0" collapsed="false">
      <c r="B513" s="129" t="s">
        <v>323</v>
      </c>
      <c r="C513" s="102" t="n">
        <v>1</v>
      </c>
      <c r="D513" s="130" t="n">
        <v>1</v>
      </c>
      <c r="E513" s="131" t="n">
        <v>3.6</v>
      </c>
      <c r="F513" s="132"/>
      <c r="G513" s="132" t="n">
        <v>0.6</v>
      </c>
      <c r="H513" s="131" t="n">
        <f aca="false">G513*E513*D513*C513</f>
        <v>2.16</v>
      </c>
    </row>
    <row r="514" customFormat="false" ht="15.75" hidden="false" customHeight="false" outlineLevel="0" collapsed="false">
      <c r="B514" s="129" t="s">
        <v>323</v>
      </c>
      <c r="C514" s="102" t="n">
        <v>1</v>
      </c>
      <c r="D514" s="130" t="n">
        <v>1</v>
      </c>
      <c r="E514" s="131" t="n">
        <v>3.91</v>
      </c>
      <c r="F514" s="132"/>
      <c r="G514" s="132" t="n">
        <v>0.6</v>
      </c>
      <c r="H514" s="131" t="n">
        <f aca="false">G514*E514*D514*C514</f>
        <v>2.346</v>
      </c>
    </row>
    <row r="515" customFormat="false" ht="15.75" hidden="false" customHeight="false" outlineLevel="0" collapsed="false">
      <c r="B515" s="213" t="s">
        <v>360</v>
      </c>
      <c r="C515" s="109" t="n">
        <v>1</v>
      </c>
      <c r="D515" s="130" t="n">
        <v>2</v>
      </c>
      <c r="E515" s="131" t="n">
        <v>2.97</v>
      </c>
      <c r="F515" s="132"/>
      <c r="G515" s="132" t="n">
        <v>0.6</v>
      </c>
      <c r="H515" s="131" t="n">
        <f aca="false">G515*E515*D515*C515</f>
        <v>3.564</v>
      </c>
    </row>
    <row r="516" customFormat="false" ht="15.75" hidden="false" customHeight="false" outlineLevel="0" collapsed="false">
      <c r="B516" s="187" t="s">
        <v>350</v>
      </c>
      <c r="C516" s="102" t="n">
        <v>4</v>
      </c>
      <c r="D516" s="103" t="n">
        <v>4</v>
      </c>
      <c r="E516" s="104" t="n">
        <v>3</v>
      </c>
      <c r="G516" s="105" t="n">
        <v>0.7</v>
      </c>
      <c r="H516" s="131" t="n">
        <f aca="false">G516*E516*D516*C516</f>
        <v>33.6</v>
      </c>
    </row>
    <row r="517" customFormat="false" ht="15.75" hidden="false" customHeight="false" outlineLevel="0" collapsed="false">
      <c r="B517" s="129" t="s">
        <v>352</v>
      </c>
      <c r="C517" s="102" t="n">
        <v>1</v>
      </c>
      <c r="D517" s="130" t="n">
        <v>1</v>
      </c>
      <c r="E517" s="131" t="n">
        <v>123.59</v>
      </c>
      <c r="F517" s="133"/>
      <c r="G517" s="133" t="n">
        <v>0.15</v>
      </c>
      <c r="H517" s="131" t="n">
        <f aca="false">G517*E517*D517*C517</f>
        <v>18.5385</v>
      </c>
    </row>
    <row r="518" customFormat="false" ht="15.75" hidden="false" customHeight="false" outlineLevel="0" collapsed="false">
      <c r="B518" s="129"/>
      <c r="C518" s="102" t="n">
        <v>1</v>
      </c>
      <c r="D518" s="130" t="n">
        <v>1</v>
      </c>
      <c r="E518" s="131" t="n">
        <v>123.59</v>
      </c>
      <c r="F518" s="133"/>
      <c r="G518" s="133" t="n">
        <v>0.6</v>
      </c>
      <c r="H518" s="131" t="n">
        <f aca="false">G518*E518*D518*C518</f>
        <v>74.154</v>
      </c>
    </row>
    <row r="519" customFormat="false" ht="15.75" hidden="false" customHeight="false" outlineLevel="0" collapsed="false">
      <c r="B519" s="129" t="s">
        <v>354</v>
      </c>
      <c r="D519" s="130"/>
      <c r="E519" s="131"/>
      <c r="F519" s="133"/>
      <c r="G519" s="133"/>
      <c r="H519" s="131" t="n">
        <f aca="false">G519*E519*D519*C519</f>
        <v>0</v>
      </c>
    </row>
    <row r="520" customFormat="false" ht="15.75" hidden="false" customHeight="false" outlineLevel="0" collapsed="false">
      <c r="B520" s="129" t="s">
        <v>355</v>
      </c>
      <c r="C520" s="102" t="n">
        <v>1</v>
      </c>
      <c r="D520" s="130" t="n">
        <v>2</v>
      </c>
      <c r="E520" s="131" t="n">
        <v>5.84</v>
      </c>
      <c r="F520" s="133"/>
      <c r="G520" s="133" t="n">
        <v>0.15</v>
      </c>
      <c r="H520" s="131" t="n">
        <f aca="false">G520*E520*D520*C520</f>
        <v>1.752</v>
      </c>
    </row>
    <row r="521" customFormat="false" ht="15.75" hidden="false" customHeight="false" outlineLevel="0" collapsed="false">
      <c r="B521" s="129" t="s">
        <v>356</v>
      </c>
      <c r="C521" s="102" t="n">
        <v>1</v>
      </c>
      <c r="D521" s="130" t="n">
        <v>2</v>
      </c>
      <c r="E521" s="131" t="n">
        <v>3.43</v>
      </c>
      <c r="F521" s="133"/>
      <c r="G521" s="133" t="n">
        <v>0.15</v>
      </c>
      <c r="H521" s="131" t="n">
        <f aca="false">G521*E521*D521*C521</f>
        <v>1.029</v>
      </c>
    </row>
    <row r="522" customFormat="false" ht="15.75" hidden="false" customHeight="false" outlineLevel="0" collapsed="false">
      <c r="B522" s="129" t="s">
        <v>356</v>
      </c>
      <c r="C522" s="102" t="n">
        <v>1</v>
      </c>
      <c r="D522" s="130" t="n">
        <v>2</v>
      </c>
      <c r="E522" s="131" t="n">
        <v>3.83</v>
      </c>
      <c r="F522" s="133"/>
      <c r="G522" s="133" t="n">
        <v>0.15</v>
      </c>
      <c r="H522" s="131" t="n">
        <f aca="false">G522*E522*D522*C522</f>
        <v>1.149</v>
      </c>
    </row>
    <row r="523" customFormat="false" ht="15.75" hidden="false" customHeight="false" outlineLevel="0" collapsed="false">
      <c r="B523" s="129" t="s">
        <v>356</v>
      </c>
      <c r="C523" s="102" t="n">
        <v>1</v>
      </c>
      <c r="D523" s="130" t="n">
        <v>2</v>
      </c>
      <c r="E523" s="131" t="n">
        <v>1.72</v>
      </c>
      <c r="F523" s="133"/>
      <c r="G523" s="133" t="n">
        <v>0.15</v>
      </c>
      <c r="H523" s="131" t="n">
        <f aca="false">G523*E523*D523*C523</f>
        <v>0.516</v>
      </c>
    </row>
    <row r="524" customFormat="false" ht="15.75" hidden="false" customHeight="false" outlineLevel="0" collapsed="false">
      <c r="B524" s="129" t="s">
        <v>356</v>
      </c>
      <c r="C524" s="102" t="n">
        <v>1</v>
      </c>
      <c r="D524" s="130" t="n">
        <v>12</v>
      </c>
      <c r="E524" s="131" t="n">
        <v>1.3</v>
      </c>
      <c r="F524" s="133"/>
      <c r="G524" s="133" t="n">
        <v>0.15</v>
      </c>
      <c r="H524" s="131" t="n">
        <f aca="false">G524*E524*D524*C524</f>
        <v>2.34</v>
      </c>
    </row>
    <row r="525" customFormat="false" ht="15.75" hidden="false" customHeight="false" outlineLevel="0" collapsed="false">
      <c r="B525" s="129" t="s">
        <v>356</v>
      </c>
      <c r="C525" s="102" t="n">
        <v>1</v>
      </c>
      <c r="D525" s="130" t="n">
        <v>4</v>
      </c>
      <c r="E525" s="131" t="n">
        <v>3.54</v>
      </c>
      <c r="F525" s="133"/>
      <c r="G525" s="133" t="n">
        <v>0.15</v>
      </c>
      <c r="H525" s="131" t="n">
        <f aca="false">G525*E525*D525*C525</f>
        <v>2.124</v>
      </c>
    </row>
    <row r="526" customFormat="false" ht="15.75" hidden="false" customHeight="false" outlineLevel="0" collapsed="false">
      <c r="B526" s="129" t="s">
        <v>356</v>
      </c>
      <c r="C526" s="102" t="n">
        <v>1</v>
      </c>
      <c r="D526" s="130" t="n">
        <v>2</v>
      </c>
      <c r="E526" s="131" t="n">
        <v>5.64</v>
      </c>
      <c r="F526" s="133"/>
      <c r="G526" s="133" t="n">
        <v>0.15</v>
      </c>
      <c r="H526" s="131" t="n">
        <f aca="false">G526*E526*D526*C526</f>
        <v>1.692</v>
      </c>
    </row>
    <row r="527" customFormat="false" ht="15.75" hidden="false" customHeight="false" outlineLevel="0" collapsed="false">
      <c r="B527" s="129" t="s">
        <v>356</v>
      </c>
      <c r="C527" s="102" t="n">
        <v>1</v>
      </c>
      <c r="D527" s="130" t="n">
        <v>14</v>
      </c>
      <c r="E527" s="131" t="n">
        <v>1.3</v>
      </c>
      <c r="F527" s="133"/>
      <c r="G527" s="133" t="n">
        <v>0.15</v>
      </c>
      <c r="H527" s="131" t="n">
        <f aca="false">G527*E527*D527*C527</f>
        <v>2.73</v>
      </c>
    </row>
    <row r="528" customFormat="false" ht="15.75" hidden="false" customHeight="false" outlineLevel="0" collapsed="false">
      <c r="B528" s="129" t="s">
        <v>357</v>
      </c>
      <c r="C528" s="102" t="n">
        <v>1</v>
      </c>
      <c r="D528" s="130" t="n">
        <v>4</v>
      </c>
      <c r="E528" s="131" t="n">
        <v>1.8</v>
      </c>
      <c r="F528" s="106"/>
      <c r="G528" s="106" t="n">
        <v>0.15</v>
      </c>
      <c r="H528" s="131" t="n">
        <f aca="false">G528*E528*D528*C528</f>
        <v>1.08</v>
      </c>
    </row>
    <row r="529" customFormat="false" ht="15.75" hidden="false" customHeight="false" outlineLevel="0" collapsed="false">
      <c r="B529" s="129" t="s">
        <v>358</v>
      </c>
      <c r="C529" s="102" t="n">
        <v>1</v>
      </c>
      <c r="D529" s="130" t="n">
        <v>20</v>
      </c>
      <c r="E529" s="131" t="n">
        <v>1.5</v>
      </c>
      <c r="F529" s="106"/>
      <c r="G529" s="106" t="n">
        <v>0.15</v>
      </c>
      <c r="H529" s="131" t="n">
        <f aca="false">G529*E529*D529*C529</f>
        <v>4.5</v>
      </c>
    </row>
    <row r="530" customFormat="false" ht="15.75" hidden="false" customHeight="false" outlineLevel="0" collapsed="false">
      <c r="B530" s="129"/>
      <c r="D530" s="130"/>
      <c r="E530" s="131"/>
      <c r="F530" s="132"/>
      <c r="H530" s="131" t="n">
        <f aca="false">G530*E530*D530*C530</f>
        <v>0</v>
      </c>
    </row>
    <row r="531" customFormat="false" ht="15.75" hidden="false" customHeight="false" outlineLevel="0" collapsed="false">
      <c r="B531" s="129" t="s">
        <v>354</v>
      </c>
      <c r="D531" s="130"/>
      <c r="E531" s="131"/>
      <c r="F531" s="132"/>
      <c r="H531" s="131" t="n">
        <f aca="false">G531*E531*D531*C531</f>
        <v>0</v>
      </c>
    </row>
    <row r="532" customFormat="false" ht="15.75" hidden="false" customHeight="false" outlineLevel="0" collapsed="false">
      <c r="B532" s="129" t="s">
        <v>355</v>
      </c>
      <c r="C532" s="102" t="n">
        <v>1</v>
      </c>
      <c r="D532" s="130" t="n">
        <v>2</v>
      </c>
      <c r="E532" s="131" t="n">
        <v>5.84</v>
      </c>
      <c r="F532" s="132"/>
      <c r="G532" s="104" t="n">
        <v>0.15</v>
      </c>
      <c r="H532" s="131" t="n">
        <f aca="false">G532*E532*D532*C532</f>
        <v>1.752</v>
      </c>
    </row>
    <row r="533" customFormat="false" ht="15.75" hidden="false" customHeight="false" outlineLevel="0" collapsed="false">
      <c r="B533" s="129" t="s">
        <v>356</v>
      </c>
      <c r="C533" s="102" t="n">
        <v>1</v>
      </c>
      <c r="D533" s="130" t="n">
        <v>2</v>
      </c>
      <c r="E533" s="131" t="n">
        <v>3.43</v>
      </c>
      <c r="F533" s="132"/>
      <c r="G533" s="104" t="n">
        <v>0.15</v>
      </c>
      <c r="H533" s="131" t="n">
        <f aca="false">G533*E533*D533*C533</f>
        <v>1.029</v>
      </c>
    </row>
    <row r="534" customFormat="false" ht="15.75" hidden="false" customHeight="false" outlineLevel="0" collapsed="false">
      <c r="B534" s="129" t="s">
        <v>356</v>
      </c>
      <c r="C534" s="102" t="n">
        <v>1</v>
      </c>
      <c r="D534" s="130" t="n">
        <v>2</v>
      </c>
      <c r="E534" s="131" t="n">
        <v>3.83</v>
      </c>
      <c r="F534" s="132"/>
      <c r="G534" s="104" t="n">
        <v>0.15</v>
      </c>
      <c r="H534" s="131" t="n">
        <f aca="false">G534*E534*D534*C534</f>
        <v>1.149</v>
      </c>
    </row>
    <row r="535" customFormat="false" ht="15.75" hidden="false" customHeight="false" outlineLevel="0" collapsed="false">
      <c r="B535" s="129" t="s">
        <v>356</v>
      </c>
      <c r="C535" s="102" t="n">
        <v>1</v>
      </c>
      <c r="D535" s="130" t="n">
        <v>2</v>
      </c>
      <c r="E535" s="131" t="n">
        <v>1.72</v>
      </c>
      <c r="F535" s="132"/>
      <c r="G535" s="104" t="n">
        <v>0.15</v>
      </c>
      <c r="H535" s="131" t="n">
        <f aca="false">G535*E535*D535*C535</f>
        <v>0.516</v>
      </c>
    </row>
    <row r="536" customFormat="false" ht="15.75" hidden="false" customHeight="false" outlineLevel="0" collapsed="false">
      <c r="B536" s="129" t="s">
        <v>356</v>
      </c>
      <c r="C536" s="102" t="n">
        <v>1</v>
      </c>
      <c r="D536" s="130" t="n">
        <v>12</v>
      </c>
      <c r="E536" s="131" t="n">
        <v>1.3</v>
      </c>
      <c r="F536" s="132"/>
      <c r="G536" s="104" t="n">
        <v>0.15</v>
      </c>
      <c r="H536" s="131" t="n">
        <f aca="false">G536*E536*D536*C536</f>
        <v>2.34</v>
      </c>
    </row>
    <row r="537" customFormat="false" ht="15.75" hidden="false" customHeight="false" outlineLevel="0" collapsed="false">
      <c r="B537" s="129" t="s">
        <v>356</v>
      </c>
      <c r="C537" s="102" t="n">
        <v>1</v>
      </c>
      <c r="D537" s="130" t="n">
        <v>4</v>
      </c>
      <c r="E537" s="131" t="n">
        <v>3.54</v>
      </c>
      <c r="F537" s="132"/>
      <c r="G537" s="104" t="n">
        <v>0.15</v>
      </c>
      <c r="H537" s="131" t="n">
        <f aca="false">G537*E537*D537*C537</f>
        <v>2.124</v>
      </c>
    </row>
    <row r="538" customFormat="false" ht="15.75" hidden="false" customHeight="false" outlineLevel="0" collapsed="false">
      <c r="B538" s="129" t="s">
        <v>356</v>
      </c>
      <c r="C538" s="102" t="n">
        <v>1</v>
      </c>
      <c r="D538" s="130" t="n">
        <v>2</v>
      </c>
      <c r="E538" s="131" t="n">
        <v>5.64</v>
      </c>
      <c r="F538" s="132"/>
      <c r="G538" s="104" t="n">
        <v>0.15</v>
      </c>
      <c r="H538" s="131" t="n">
        <f aca="false">G538*E538*D538*C538</f>
        <v>1.692</v>
      </c>
    </row>
    <row r="539" customFormat="false" ht="15.75" hidden="false" customHeight="false" outlineLevel="0" collapsed="false">
      <c r="B539" s="129" t="s">
        <v>356</v>
      </c>
      <c r="C539" s="102" t="n">
        <v>1</v>
      </c>
      <c r="D539" s="130" t="n">
        <v>14</v>
      </c>
      <c r="E539" s="131" t="n">
        <v>1.3</v>
      </c>
      <c r="F539" s="132"/>
      <c r="G539" s="104" t="n">
        <v>0.15</v>
      </c>
      <c r="H539" s="131" t="n">
        <f aca="false">G539*E539*D539*C539</f>
        <v>2.73</v>
      </c>
    </row>
    <row r="540" customFormat="false" ht="15.75" hidden="false" customHeight="false" outlineLevel="0" collapsed="false">
      <c r="B540" s="129" t="s">
        <v>357</v>
      </c>
      <c r="C540" s="102" t="n">
        <v>1</v>
      </c>
      <c r="D540" s="130" t="n">
        <v>4</v>
      </c>
      <c r="E540" s="131" t="n">
        <v>1.8</v>
      </c>
      <c r="F540" s="132"/>
      <c r="G540" s="104" t="n">
        <v>0.23</v>
      </c>
      <c r="H540" s="131" t="n">
        <f aca="false">G540*E540*D540*C540</f>
        <v>1.656</v>
      </c>
    </row>
    <row r="541" customFormat="false" ht="15.75" hidden="false" customHeight="false" outlineLevel="0" collapsed="false">
      <c r="B541" s="129" t="s">
        <v>358</v>
      </c>
      <c r="C541" s="102" t="n">
        <v>1</v>
      </c>
      <c r="D541" s="130" t="n">
        <v>20</v>
      </c>
      <c r="E541" s="131" t="n">
        <v>1.5</v>
      </c>
      <c r="F541" s="132"/>
      <c r="G541" s="104" t="n">
        <v>0.23</v>
      </c>
      <c r="H541" s="131" t="n">
        <f aca="false">G541*E541*D541*C541</f>
        <v>6.9</v>
      </c>
    </row>
    <row r="542" customFormat="false" ht="15.75" hidden="false" customHeight="false" outlineLevel="0" collapsed="false">
      <c r="B542" s="212" t="s">
        <v>351</v>
      </c>
      <c r="C542" s="158" t="n">
        <v>1</v>
      </c>
      <c r="D542" s="103" t="n">
        <v>8</v>
      </c>
      <c r="E542" s="104" t="n">
        <v>6.28</v>
      </c>
      <c r="G542" s="172" t="n">
        <v>0.47</v>
      </c>
      <c r="H542" s="131" t="n">
        <f aca="false">G542*E542*D542*C542</f>
        <v>23.6128</v>
      </c>
    </row>
    <row r="543" customFormat="false" ht="15.75" hidden="false" customHeight="false" outlineLevel="0" collapsed="false">
      <c r="B543" s="212" t="s">
        <v>351</v>
      </c>
      <c r="C543" s="158" t="n">
        <v>1</v>
      </c>
      <c r="D543" s="103" t="n">
        <v>4</v>
      </c>
      <c r="E543" s="104" t="n">
        <v>7.51</v>
      </c>
      <c r="G543" s="172" t="n">
        <v>0.47</v>
      </c>
      <c r="H543" s="131" t="n">
        <f aca="false">G543*E543*D543*C543</f>
        <v>14.1188</v>
      </c>
    </row>
    <row r="544" customFormat="false" ht="15.75" hidden="false" customHeight="false" outlineLevel="0" collapsed="false">
      <c r="B544" s="212" t="s">
        <v>449</v>
      </c>
      <c r="C544" s="158" t="n">
        <v>1</v>
      </c>
      <c r="D544" s="103" t="n">
        <v>8</v>
      </c>
      <c r="E544" s="104" t="n">
        <v>6.28</v>
      </c>
      <c r="G544" s="104" t="n">
        <v>0.3</v>
      </c>
      <c r="H544" s="131" t="n">
        <f aca="false">G544*E544*D544*C544</f>
        <v>15.072</v>
      </c>
    </row>
    <row r="545" customFormat="false" ht="15.75" hidden="false" customHeight="false" outlineLevel="0" collapsed="false">
      <c r="B545" s="212" t="s">
        <v>449</v>
      </c>
      <c r="C545" s="158" t="n">
        <v>1</v>
      </c>
      <c r="D545" s="103" t="n">
        <v>4</v>
      </c>
      <c r="E545" s="104" t="n">
        <v>7.51</v>
      </c>
      <c r="G545" s="104" t="n">
        <v>0.3</v>
      </c>
      <c r="H545" s="131" t="n">
        <f aca="false">G545*E545*D545*C545</f>
        <v>9.012</v>
      </c>
    </row>
    <row r="546" customFormat="false" ht="15.75" hidden="false" customHeight="false" outlineLevel="0" collapsed="false">
      <c r="B546" s="129" t="s">
        <v>373</v>
      </c>
      <c r="C546" s="102" t="n">
        <v>10</v>
      </c>
      <c r="D546" s="130" t="n">
        <v>1</v>
      </c>
      <c r="E546" s="131" t="n">
        <v>1.5</v>
      </c>
      <c r="F546" s="132"/>
      <c r="G546" s="133" t="n">
        <v>0.23</v>
      </c>
      <c r="H546" s="131" t="n">
        <f aca="false">G546*E546*D546*C546</f>
        <v>3.45</v>
      </c>
    </row>
    <row r="547" customFormat="false" ht="15.75" hidden="false" customHeight="false" outlineLevel="0" collapsed="false">
      <c r="B547" s="129" t="s">
        <v>344</v>
      </c>
      <c r="C547" s="102" t="n">
        <v>1</v>
      </c>
      <c r="D547" s="130" t="n">
        <v>8</v>
      </c>
      <c r="E547" s="131" t="n">
        <v>1.2</v>
      </c>
      <c r="F547" s="132"/>
      <c r="G547" s="133" t="n">
        <v>3.3</v>
      </c>
      <c r="H547" s="131" t="n">
        <f aca="false">G547*E547*D547*C547</f>
        <v>31.68</v>
      </c>
    </row>
    <row r="548" customFormat="false" ht="15.75" hidden="false" customHeight="false" outlineLevel="0" collapsed="false">
      <c r="B548" s="129" t="s">
        <v>345</v>
      </c>
      <c r="C548" s="102" t="n">
        <v>1</v>
      </c>
      <c r="D548" s="130" t="n">
        <v>31</v>
      </c>
      <c r="E548" s="131" t="n">
        <v>1.4</v>
      </c>
      <c r="F548" s="132"/>
      <c r="G548" s="133" t="n">
        <v>3.3</v>
      </c>
      <c r="H548" s="131" t="n">
        <f aca="false">G548*E548*D548*C548</f>
        <v>143.22</v>
      </c>
    </row>
    <row r="549" customFormat="false" ht="15.75" hidden="false" customHeight="false" outlineLevel="0" collapsed="false">
      <c r="B549" s="129" t="s">
        <v>345</v>
      </c>
      <c r="C549" s="102" t="n">
        <v>1</v>
      </c>
      <c r="D549" s="130" t="n">
        <v>9</v>
      </c>
      <c r="E549" s="131" t="n">
        <v>2</v>
      </c>
      <c r="F549" s="132"/>
      <c r="G549" s="133" t="n">
        <v>3.3</v>
      </c>
      <c r="H549" s="131" t="n">
        <f aca="false">G549*E549*D549*C549</f>
        <v>59.4</v>
      </c>
    </row>
    <row r="550" customFormat="false" ht="15.75" hidden="false" customHeight="false" outlineLevel="0" collapsed="false">
      <c r="B550" s="129" t="s">
        <v>345</v>
      </c>
      <c r="C550" s="102" t="n">
        <v>1</v>
      </c>
      <c r="D550" s="130" t="n">
        <v>9</v>
      </c>
      <c r="E550" s="131" t="n">
        <v>2</v>
      </c>
      <c r="F550" s="132"/>
      <c r="G550" s="133" t="n">
        <v>1</v>
      </c>
      <c r="H550" s="131" t="n">
        <f aca="false">G550*E550*D550*C550</f>
        <v>18</v>
      </c>
    </row>
    <row r="551" customFormat="false" ht="15.75" hidden="false" customHeight="false" outlineLevel="0" collapsed="false">
      <c r="B551" s="213" t="s">
        <v>348</v>
      </c>
      <c r="C551" s="100" t="n">
        <v>1</v>
      </c>
      <c r="D551" s="130" t="n">
        <v>1</v>
      </c>
      <c r="E551" s="131" t="n">
        <v>5.66</v>
      </c>
      <c r="F551" s="132"/>
      <c r="G551" s="133" t="n">
        <v>2.66</v>
      </c>
      <c r="H551" s="131" t="n">
        <f aca="false">G551*E551*D551*C551</f>
        <v>15.0556</v>
      </c>
    </row>
    <row r="552" customFormat="false" ht="15.75" hidden="false" customHeight="false" outlineLevel="0" collapsed="false">
      <c r="B552" s="213" t="s">
        <v>361</v>
      </c>
      <c r="C552" s="100" t="n">
        <v>1</v>
      </c>
      <c r="D552" s="130" t="n">
        <f aca="false">24*2</f>
        <v>48</v>
      </c>
      <c r="E552" s="131" t="n">
        <v>1.5</v>
      </c>
      <c r="F552" s="132"/>
      <c r="G552" s="133" t="n">
        <v>0.15</v>
      </c>
      <c r="H552" s="131" t="n">
        <f aca="false">G552*E552*D552*C552</f>
        <v>10.8</v>
      </c>
    </row>
    <row r="553" customFormat="false" ht="15.75" hidden="false" customHeight="false" outlineLevel="0" collapsed="false">
      <c r="B553" s="213" t="s">
        <v>374</v>
      </c>
      <c r="C553" s="100" t="n">
        <v>1</v>
      </c>
      <c r="D553" s="130" t="n">
        <v>2</v>
      </c>
      <c r="E553" s="131" t="n">
        <v>5.66</v>
      </c>
      <c r="F553" s="132"/>
      <c r="G553" s="133" t="n">
        <v>0.15</v>
      </c>
      <c r="H553" s="131" t="n">
        <f aca="false">G553*E553*D553*C553</f>
        <v>1.698</v>
      </c>
    </row>
    <row r="554" customFormat="false" ht="15.75" hidden="false" customHeight="false" outlineLevel="0" collapsed="false">
      <c r="B554" s="213" t="s">
        <v>373</v>
      </c>
      <c r="C554" s="100"/>
      <c r="D554" s="130"/>
      <c r="E554" s="131"/>
      <c r="F554" s="132"/>
      <c r="G554" s="133"/>
      <c r="H554" s="131" t="n">
        <v>20</v>
      </c>
    </row>
    <row r="555" customFormat="false" ht="15" hidden="false" customHeight="false" outlineLevel="0" collapsed="false">
      <c r="B555" s="129"/>
      <c r="D555" s="130"/>
      <c r="E555" s="131"/>
      <c r="F555" s="132"/>
      <c r="G555" s="133" t="s">
        <v>343</v>
      </c>
      <c r="H555" s="131" t="n">
        <f aca="false">SUM(H506:H554)</f>
        <v>791.8394</v>
      </c>
      <c r="I555" s="130" t="s">
        <v>298</v>
      </c>
    </row>
    <row r="556" customFormat="false" ht="15.75" hidden="false" customHeight="false" outlineLevel="0" collapsed="false">
      <c r="B556" s="129"/>
      <c r="D556" s="130"/>
      <c r="E556" s="131"/>
      <c r="F556" s="132"/>
      <c r="G556" s="112" t="s">
        <v>343</v>
      </c>
      <c r="H556" s="107" t="n">
        <f aca="false">ROUNDUP(H555,0)</f>
        <v>792</v>
      </c>
      <c r="I556" s="130"/>
    </row>
    <row r="557" customFormat="false" ht="45" hidden="false" customHeight="false" outlineLevel="0" collapsed="false">
      <c r="A557" s="100" t="n">
        <v>33</v>
      </c>
      <c r="B557" s="214" t="s">
        <v>450</v>
      </c>
      <c r="C557" s="215"/>
      <c r="I557" s="100"/>
      <c r="K557" s="155"/>
    </row>
    <row r="558" customFormat="false" ht="15" hidden="false" customHeight="false" outlineLevel="0" collapsed="false">
      <c r="B558" s="129" t="s">
        <v>356</v>
      </c>
      <c r="D558" s="130"/>
      <c r="E558" s="131"/>
      <c r="F558" s="132"/>
      <c r="G558" s="133"/>
      <c r="H558" s="131"/>
      <c r="I558" s="130"/>
      <c r="K558" s="155"/>
    </row>
    <row r="559" customFormat="false" ht="15" hidden="false" customHeight="false" outlineLevel="0" collapsed="false">
      <c r="B559" s="129" t="s">
        <v>376</v>
      </c>
      <c r="C559" s="102" t="n">
        <v>1</v>
      </c>
      <c r="D559" s="130" t="n">
        <v>2</v>
      </c>
      <c r="E559" s="131" t="n">
        <v>3.28</v>
      </c>
      <c r="F559" s="132"/>
      <c r="G559" s="133" t="n">
        <v>3</v>
      </c>
      <c r="H559" s="131" t="n">
        <f aca="false">G559*E559*D559*C559</f>
        <v>19.68</v>
      </c>
      <c r="I559" s="130"/>
      <c r="K559" s="155"/>
    </row>
    <row r="560" customFormat="false" ht="15" hidden="false" customHeight="false" outlineLevel="0" collapsed="false">
      <c r="B560" s="129" t="s">
        <v>376</v>
      </c>
      <c r="C560" s="102" t="n">
        <v>1</v>
      </c>
      <c r="D560" s="130" t="n">
        <v>2</v>
      </c>
      <c r="E560" s="131" t="n">
        <v>3.29</v>
      </c>
      <c r="F560" s="132"/>
      <c r="G560" s="133" t="n">
        <v>3</v>
      </c>
      <c r="H560" s="131" t="n">
        <f aca="false">G560*E560*D560*C560</f>
        <v>19.74</v>
      </c>
      <c r="I560" s="130"/>
      <c r="K560" s="155"/>
    </row>
    <row r="561" customFormat="false" ht="15" hidden="false" customHeight="false" outlineLevel="0" collapsed="false">
      <c r="B561" s="129" t="s">
        <v>376</v>
      </c>
      <c r="C561" s="102" t="n">
        <v>1</v>
      </c>
      <c r="D561" s="130" t="n">
        <v>2</v>
      </c>
      <c r="E561" s="131" t="n">
        <v>3.28</v>
      </c>
      <c r="F561" s="132"/>
      <c r="G561" s="133" t="n">
        <v>3</v>
      </c>
      <c r="H561" s="131" t="n">
        <f aca="false">G561*E561*D561*C561</f>
        <v>19.68</v>
      </c>
      <c r="I561" s="130"/>
      <c r="K561" s="155"/>
    </row>
    <row r="562" customFormat="false" ht="15" hidden="false" customHeight="false" outlineLevel="0" collapsed="false">
      <c r="B562" s="129" t="s">
        <v>376</v>
      </c>
      <c r="C562" s="102" t="n">
        <v>1</v>
      </c>
      <c r="D562" s="130" t="n">
        <v>2</v>
      </c>
      <c r="E562" s="131" t="n">
        <v>3.87</v>
      </c>
      <c r="F562" s="132"/>
      <c r="G562" s="133" t="n">
        <v>3</v>
      </c>
      <c r="H562" s="131" t="n">
        <f aca="false">G562*E562*D562*C562</f>
        <v>23.22</v>
      </c>
      <c r="I562" s="130"/>
      <c r="K562" s="155"/>
    </row>
    <row r="563" customFormat="false" ht="15" hidden="false" customHeight="false" outlineLevel="0" collapsed="false">
      <c r="B563" s="129" t="s">
        <v>376</v>
      </c>
      <c r="C563" s="102" t="n">
        <v>1</v>
      </c>
      <c r="D563" s="130" t="n">
        <v>2</v>
      </c>
      <c r="E563" s="131" t="n">
        <v>0.8</v>
      </c>
      <c r="F563" s="132"/>
      <c r="G563" s="133" t="n">
        <v>3</v>
      </c>
      <c r="H563" s="131" t="n">
        <f aca="false">G563*E563*D563*C563</f>
        <v>4.8</v>
      </c>
      <c r="I563" s="130"/>
      <c r="K563" s="155"/>
    </row>
    <row r="564" customFormat="false" ht="15" hidden="false" customHeight="false" outlineLevel="0" collapsed="false">
      <c r="B564" s="129" t="s">
        <v>376</v>
      </c>
      <c r="C564" s="102" t="n">
        <v>1</v>
      </c>
      <c r="D564" s="130" t="n">
        <v>2</v>
      </c>
      <c r="E564" s="131" t="n">
        <v>0.8</v>
      </c>
      <c r="F564" s="132"/>
      <c r="G564" s="133" t="n">
        <v>3</v>
      </c>
      <c r="H564" s="131" t="n">
        <f aca="false">G564*E564*D564*C564</f>
        <v>4.8</v>
      </c>
      <c r="I564" s="130"/>
      <c r="K564" s="155"/>
    </row>
    <row r="565" customFormat="false" ht="15" hidden="false" customHeight="false" outlineLevel="0" collapsed="false">
      <c r="B565" s="129" t="s">
        <v>376</v>
      </c>
      <c r="C565" s="102" t="n">
        <v>1</v>
      </c>
      <c r="D565" s="130" t="n">
        <v>2</v>
      </c>
      <c r="E565" s="131" t="n">
        <v>3.95</v>
      </c>
      <c r="F565" s="132"/>
      <c r="G565" s="133" t="n">
        <v>3</v>
      </c>
      <c r="H565" s="131" t="n">
        <f aca="false">G565*E565*D565*C565</f>
        <v>23.7</v>
      </c>
      <c r="I565" s="130"/>
      <c r="K565" s="155"/>
    </row>
    <row r="566" customFormat="false" ht="15" hidden="false" customHeight="false" outlineLevel="0" collapsed="false">
      <c r="B566" s="129" t="s">
        <v>376</v>
      </c>
      <c r="C566" s="102" t="n">
        <v>1</v>
      </c>
      <c r="D566" s="130" t="n">
        <v>2</v>
      </c>
      <c r="E566" s="131" t="n">
        <v>2.66</v>
      </c>
      <c r="F566" s="132"/>
      <c r="G566" s="133" t="n">
        <v>3</v>
      </c>
      <c r="H566" s="131" t="n">
        <f aca="false">G566*E566*D566*C566</f>
        <v>15.96</v>
      </c>
      <c r="I566" s="130"/>
      <c r="K566" s="155"/>
    </row>
    <row r="567" customFormat="false" ht="15" hidden="false" customHeight="false" outlineLevel="0" collapsed="false">
      <c r="B567" s="129" t="s">
        <v>376</v>
      </c>
      <c r="C567" s="102" t="n">
        <v>1</v>
      </c>
      <c r="D567" s="130" t="n">
        <v>2</v>
      </c>
      <c r="E567" s="131" t="n">
        <v>3.37</v>
      </c>
      <c r="F567" s="132"/>
      <c r="G567" s="133" t="n">
        <v>3</v>
      </c>
      <c r="H567" s="131" t="n">
        <f aca="false">G567*E567*D567*C567</f>
        <v>20.22</v>
      </c>
      <c r="I567" s="130"/>
      <c r="K567" s="155"/>
    </row>
    <row r="568" customFormat="false" ht="15" hidden="false" customHeight="false" outlineLevel="0" collapsed="false">
      <c r="B568" s="129" t="s">
        <v>376</v>
      </c>
      <c r="C568" s="102" t="n">
        <v>1</v>
      </c>
      <c r="D568" s="130" t="n">
        <v>2</v>
      </c>
      <c r="E568" s="131" t="n">
        <v>3.24</v>
      </c>
      <c r="F568" s="132"/>
      <c r="G568" s="133" t="n">
        <v>3</v>
      </c>
      <c r="H568" s="131" t="n">
        <f aca="false">G568*E568*D568*C568</f>
        <v>19.44</v>
      </c>
      <c r="I568" s="130"/>
      <c r="K568" s="155"/>
    </row>
    <row r="569" customFormat="false" ht="15" hidden="false" customHeight="false" outlineLevel="0" collapsed="false">
      <c r="B569" s="129" t="s">
        <v>376</v>
      </c>
      <c r="C569" s="102" t="n">
        <v>1</v>
      </c>
      <c r="D569" s="130" t="n">
        <v>2</v>
      </c>
      <c r="E569" s="131" t="n">
        <v>3.26</v>
      </c>
      <c r="F569" s="132"/>
      <c r="G569" s="133" t="n">
        <v>3</v>
      </c>
      <c r="H569" s="131" t="n">
        <f aca="false">G569*E569*D569*C569</f>
        <v>19.56</v>
      </c>
      <c r="I569" s="130"/>
      <c r="K569" s="155"/>
    </row>
    <row r="570" customFormat="false" ht="15" hidden="false" customHeight="false" outlineLevel="0" collapsed="false">
      <c r="B570" s="129" t="s">
        <v>376</v>
      </c>
      <c r="C570" s="102" t="n">
        <v>1</v>
      </c>
      <c r="D570" s="130" t="n">
        <v>2</v>
      </c>
      <c r="E570" s="131" t="n">
        <v>3.35</v>
      </c>
      <c r="F570" s="132"/>
      <c r="G570" s="133" t="n">
        <v>3</v>
      </c>
      <c r="H570" s="131" t="n">
        <f aca="false">G570*E570*D570*C570</f>
        <v>20.1</v>
      </c>
      <c r="I570" s="130"/>
      <c r="K570" s="155"/>
    </row>
    <row r="571" customFormat="false" ht="15" hidden="false" customHeight="false" outlineLevel="0" collapsed="false">
      <c r="B571" s="129" t="s">
        <v>376</v>
      </c>
      <c r="C571" s="102" t="n">
        <v>1</v>
      </c>
      <c r="D571" s="130" t="n">
        <v>2</v>
      </c>
      <c r="E571" s="131" t="n">
        <v>5.4</v>
      </c>
      <c r="F571" s="132"/>
      <c r="G571" s="133" t="n">
        <v>3.3</v>
      </c>
      <c r="H571" s="131" t="n">
        <f aca="false">G571*E571*D571*C571</f>
        <v>35.64</v>
      </c>
      <c r="I571" s="130"/>
      <c r="K571" s="155"/>
    </row>
    <row r="572" customFormat="false" ht="15" hidden="false" customHeight="false" outlineLevel="0" collapsed="false">
      <c r="B572" s="129" t="s">
        <v>376</v>
      </c>
      <c r="C572" s="102" t="n">
        <v>1</v>
      </c>
      <c r="D572" s="130" t="n">
        <v>2</v>
      </c>
      <c r="E572" s="131" t="n">
        <v>5.65</v>
      </c>
      <c r="F572" s="132"/>
      <c r="G572" s="133" t="n">
        <v>3.3</v>
      </c>
      <c r="H572" s="131" t="n">
        <f aca="false">G572*E572*D572*C572</f>
        <v>37.29</v>
      </c>
      <c r="I572" s="130"/>
      <c r="K572" s="155"/>
    </row>
    <row r="573" customFormat="false" ht="15" hidden="false" customHeight="false" outlineLevel="0" collapsed="false">
      <c r="B573" s="129" t="s">
        <v>376</v>
      </c>
      <c r="C573" s="102" t="n">
        <v>1</v>
      </c>
      <c r="D573" s="130" t="n">
        <v>2</v>
      </c>
      <c r="E573" s="131" t="n">
        <v>5.45</v>
      </c>
      <c r="F573" s="132"/>
      <c r="G573" s="133" t="n">
        <v>3.3</v>
      </c>
      <c r="H573" s="131" t="n">
        <f aca="false">G573*E573*D573*C573</f>
        <v>35.97</v>
      </c>
      <c r="I573" s="130"/>
      <c r="K573" s="155"/>
    </row>
    <row r="574" customFormat="false" ht="15" hidden="false" customHeight="false" outlineLevel="0" collapsed="false">
      <c r="B574" s="129" t="s">
        <v>376</v>
      </c>
      <c r="C574" s="102" t="n">
        <v>1</v>
      </c>
      <c r="D574" s="130" t="n">
        <v>2</v>
      </c>
      <c r="E574" s="131" t="n">
        <v>3.3</v>
      </c>
      <c r="F574" s="132"/>
      <c r="G574" s="133" t="n">
        <v>3</v>
      </c>
      <c r="H574" s="131" t="n">
        <f aca="false">G574*E574*D574*C574</f>
        <v>19.8</v>
      </c>
      <c r="I574" s="130"/>
      <c r="K574" s="155"/>
    </row>
    <row r="575" customFormat="false" ht="15" hidden="false" customHeight="false" outlineLevel="0" collapsed="false">
      <c r="B575" s="129" t="s">
        <v>376</v>
      </c>
      <c r="C575" s="102" t="n">
        <v>1</v>
      </c>
      <c r="D575" s="130" t="n">
        <v>2</v>
      </c>
      <c r="E575" s="131" t="n">
        <v>3.32</v>
      </c>
      <c r="F575" s="132"/>
      <c r="G575" s="133" t="n">
        <v>3</v>
      </c>
      <c r="H575" s="131" t="n">
        <f aca="false">G575*E575*D575*C575</f>
        <v>19.92</v>
      </c>
      <c r="I575" s="130"/>
      <c r="K575" s="155"/>
    </row>
    <row r="576" customFormat="false" ht="15" hidden="false" customHeight="false" outlineLevel="0" collapsed="false">
      <c r="B576" s="129" t="s">
        <v>376</v>
      </c>
      <c r="C576" s="102" t="n">
        <v>1</v>
      </c>
      <c r="D576" s="130" t="n">
        <v>2</v>
      </c>
      <c r="E576" s="131" t="n">
        <v>3.27</v>
      </c>
      <c r="F576" s="132"/>
      <c r="G576" s="133" t="n">
        <v>3</v>
      </c>
      <c r="H576" s="131" t="n">
        <f aca="false">G576*E576*D576*C576</f>
        <v>19.62</v>
      </c>
      <c r="I576" s="130"/>
      <c r="K576" s="155"/>
    </row>
    <row r="577" customFormat="false" ht="15" hidden="false" customHeight="false" outlineLevel="0" collapsed="false">
      <c r="B577" s="129" t="s">
        <v>376</v>
      </c>
      <c r="C577" s="102" t="n">
        <v>1</v>
      </c>
      <c r="D577" s="130" t="n">
        <v>2</v>
      </c>
      <c r="E577" s="131" t="n">
        <v>3.29</v>
      </c>
      <c r="F577" s="132"/>
      <c r="G577" s="133" t="n">
        <v>3</v>
      </c>
      <c r="H577" s="131" t="n">
        <f aca="false">G577*E577*D577*C577</f>
        <v>19.74</v>
      </c>
      <c r="I577" s="130"/>
      <c r="K577" s="155"/>
    </row>
    <row r="578" customFormat="false" ht="15" hidden="false" customHeight="false" outlineLevel="0" collapsed="false">
      <c r="B578" s="129" t="s">
        <v>376</v>
      </c>
      <c r="C578" s="102" t="n">
        <v>1</v>
      </c>
      <c r="D578" s="130" t="n">
        <v>2</v>
      </c>
      <c r="E578" s="131" t="n">
        <v>0.83</v>
      </c>
      <c r="F578" s="132"/>
      <c r="G578" s="133" t="n">
        <v>3</v>
      </c>
      <c r="H578" s="131" t="n">
        <f aca="false">G578*E578*D578*C578</f>
        <v>4.98</v>
      </c>
      <c r="I578" s="130"/>
      <c r="K578" s="155"/>
    </row>
    <row r="579" customFormat="false" ht="15" hidden="false" customHeight="false" outlineLevel="0" collapsed="false">
      <c r="B579" s="129" t="s">
        <v>376</v>
      </c>
      <c r="C579" s="102" t="n">
        <v>1</v>
      </c>
      <c r="D579" s="130" t="n">
        <v>2</v>
      </c>
      <c r="E579" s="131" t="n">
        <v>2.51</v>
      </c>
      <c r="F579" s="132"/>
      <c r="G579" s="133" t="n">
        <v>3</v>
      </c>
      <c r="H579" s="131" t="n">
        <f aca="false">G579*E579*D579*C579</f>
        <v>15.06</v>
      </c>
      <c r="I579" s="130"/>
      <c r="K579" s="155"/>
    </row>
    <row r="580" customFormat="false" ht="15" hidden="false" customHeight="false" outlineLevel="0" collapsed="false">
      <c r="B580" s="129" t="s">
        <v>376</v>
      </c>
      <c r="C580" s="102" t="n">
        <v>1</v>
      </c>
      <c r="D580" s="130" t="n">
        <v>2</v>
      </c>
      <c r="E580" s="131" t="n">
        <v>3.9</v>
      </c>
      <c r="F580" s="132"/>
      <c r="G580" s="133" t="n">
        <v>3</v>
      </c>
      <c r="H580" s="131" t="n">
        <f aca="false">G580*E580*D580*C580</f>
        <v>23.4</v>
      </c>
      <c r="I580" s="130"/>
      <c r="K580" s="155"/>
    </row>
    <row r="581" customFormat="false" ht="15" hidden="false" customHeight="false" outlineLevel="0" collapsed="false">
      <c r="B581" s="129" t="s">
        <v>376</v>
      </c>
      <c r="C581" s="102" t="n">
        <v>1</v>
      </c>
      <c r="D581" s="130" t="n">
        <v>2</v>
      </c>
      <c r="E581" s="131" t="n">
        <v>2.22</v>
      </c>
      <c r="F581" s="132"/>
      <c r="G581" s="133" t="n">
        <v>3</v>
      </c>
      <c r="H581" s="131" t="n">
        <f aca="false">G581*E581*D581*C581</f>
        <v>13.32</v>
      </c>
      <c r="I581" s="130"/>
      <c r="K581" s="155"/>
    </row>
    <row r="582" customFormat="false" ht="15" hidden="false" customHeight="false" outlineLevel="0" collapsed="false">
      <c r="B582" s="129" t="s">
        <v>376</v>
      </c>
      <c r="C582" s="102" t="n">
        <v>1</v>
      </c>
      <c r="D582" s="130" t="n">
        <v>2</v>
      </c>
      <c r="E582" s="131" t="n">
        <v>0.83</v>
      </c>
      <c r="F582" s="132"/>
      <c r="G582" s="133" t="n">
        <v>3</v>
      </c>
      <c r="H582" s="131" t="n">
        <f aca="false">G582*E582*D582*C582</f>
        <v>4.98</v>
      </c>
      <c r="I582" s="130"/>
      <c r="K582" s="155"/>
    </row>
    <row r="583" customFormat="false" ht="15" hidden="false" customHeight="false" outlineLevel="0" collapsed="false">
      <c r="B583" s="129" t="s">
        <v>376</v>
      </c>
      <c r="C583" s="102" t="n">
        <v>1</v>
      </c>
      <c r="D583" s="130" t="n">
        <v>2</v>
      </c>
      <c r="E583" s="131" t="n">
        <v>2.78</v>
      </c>
      <c r="F583" s="132"/>
      <c r="G583" s="133" t="n">
        <v>3</v>
      </c>
      <c r="H583" s="131" t="n">
        <f aca="false">G583*E583*D583*C583</f>
        <v>16.68</v>
      </c>
      <c r="I583" s="130"/>
      <c r="K583" s="155"/>
    </row>
    <row r="584" customFormat="false" ht="15" hidden="false" customHeight="false" outlineLevel="0" collapsed="false">
      <c r="B584" s="129" t="s">
        <v>376</v>
      </c>
      <c r="C584" s="102" t="n">
        <v>1</v>
      </c>
      <c r="D584" s="130" t="n">
        <v>2</v>
      </c>
      <c r="E584" s="131" t="n">
        <v>3.85</v>
      </c>
      <c r="F584" s="132"/>
      <c r="G584" s="133" t="n">
        <v>3</v>
      </c>
      <c r="H584" s="131" t="n">
        <f aca="false">G584*E584*D584*C584</f>
        <v>23.1</v>
      </c>
      <c r="I584" s="130"/>
      <c r="K584" s="155"/>
    </row>
    <row r="585" customFormat="false" ht="15" hidden="false" customHeight="false" outlineLevel="0" collapsed="false">
      <c r="B585" s="129" t="s">
        <v>376</v>
      </c>
      <c r="C585" s="102" t="n">
        <v>1</v>
      </c>
      <c r="D585" s="130" t="n">
        <v>2</v>
      </c>
      <c r="E585" s="131" t="n">
        <v>3.34</v>
      </c>
      <c r="F585" s="132"/>
      <c r="G585" s="133" t="n">
        <v>3</v>
      </c>
      <c r="H585" s="131" t="n">
        <f aca="false">G585*E585*D585*C585</f>
        <v>20.04</v>
      </c>
      <c r="I585" s="130"/>
      <c r="K585" s="155"/>
    </row>
    <row r="586" customFormat="false" ht="15" hidden="false" customHeight="false" outlineLevel="0" collapsed="false">
      <c r="B586" s="129" t="s">
        <v>376</v>
      </c>
      <c r="C586" s="102" t="n">
        <v>1</v>
      </c>
      <c r="D586" s="130" t="n">
        <v>2</v>
      </c>
      <c r="E586" s="131" t="n">
        <v>3.22</v>
      </c>
      <c r="F586" s="132"/>
      <c r="G586" s="133" t="n">
        <v>3</v>
      </c>
      <c r="H586" s="131" t="n">
        <f aca="false">G586*E586*D586*C586</f>
        <v>19.32</v>
      </c>
      <c r="I586" s="130"/>
      <c r="K586" s="155"/>
    </row>
    <row r="587" customFormat="false" ht="15" hidden="false" customHeight="false" outlineLevel="0" collapsed="false">
      <c r="B587" s="129" t="s">
        <v>376</v>
      </c>
      <c r="C587" s="102" t="n">
        <v>1</v>
      </c>
      <c r="D587" s="130" t="n">
        <v>2</v>
      </c>
      <c r="E587" s="131" t="n">
        <v>1.24</v>
      </c>
      <c r="F587" s="132"/>
      <c r="G587" s="133" t="n">
        <v>3</v>
      </c>
      <c r="H587" s="131" t="n">
        <f aca="false">G587*E587*D587*C587</f>
        <v>7.44</v>
      </c>
      <c r="I587" s="130"/>
      <c r="K587" s="155"/>
    </row>
    <row r="588" customFormat="false" ht="15" hidden="false" customHeight="false" outlineLevel="0" collapsed="false">
      <c r="B588" s="129" t="s">
        <v>376</v>
      </c>
      <c r="C588" s="102" t="n">
        <v>1</v>
      </c>
      <c r="D588" s="130" t="n">
        <v>2</v>
      </c>
      <c r="E588" s="131" t="n">
        <v>2.8</v>
      </c>
      <c r="F588" s="132"/>
      <c r="G588" s="133" t="n">
        <v>3.3</v>
      </c>
      <c r="H588" s="131" t="n">
        <f aca="false">G588*E588*D588*C588</f>
        <v>18.48</v>
      </c>
      <c r="I588" s="130"/>
      <c r="K588" s="155"/>
    </row>
    <row r="589" customFormat="false" ht="15" hidden="false" customHeight="false" outlineLevel="0" collapsed="false">
      <c r="B589" s="129" t="s">
        <v>376</v>
      </c>
      <c r="C589" s="102" t="n">
        <v>1</v>
      </c>
      <c r="D589" s="130" t="n">
        <v>2</v>
      </c>
      <c r="E589" s="131" t="n">
        <v>2.71</v>
      </c>
      <c r="F589" s="132"/>
      <c r="G589" s="133" t="n">
        <v>3.3</v>
      </c>
      <c r="H589" s="131" t="n">
        <f aca="false">G589*E589*D589*C589</f>
        <v>17.886</v>
      </c>
      <c r="I589" s="130"/>
      <c r="K589" s="155"/>
    </row>
    <row r="590" customFormat="false" ht="15" hidden="false" customHeight="false" outlineLevel="0" collapsed="false">
      <c r="B590" s="129" t="s">
        <v>376</v>
      </c>
      <c r="C590" s="102" t="n">
        <v>1</v>
      </c>
      <c r="D590" s="130" t="n">
        <v>2</v>
      </c>
      <c r="E590" s="131" t="n">
        <v>2.91</v>
      </c>
      <c r="F590" s="132"/>
      <c r="G590" s="133" t="n">
        <v>3.3</v>
      </c>
      <c r="H590" s="131" t="n">
        <f aca="false">G590*E590*D590*C590</f>
        <v>19.206</v>
      </c>
      <c r="I590" s="130"/>
      <c r="K590" s="155"/>
    </row>
    <row r="591" customFormat="false" ht="15" hidden="false" customHeight="false" outlineLevel="0" collapsed="false">
      <c r="B591" s="129" t="s">
        <v>376</v>
      </c>
      <c r="C591" s="102" t="n">
        <v>1</v>
      </c>
      <c r="D591" s="130" t="n">
        <v>2</v>
      </c>
      <c r="E591" s="131" t="n">
        <v>2.57</v>
      </c>
      <c r="F591" s="132"/>
      <c r="G591" s="133" t="n">
        <v>3.3</v>
      </c>
      <c r="H591" s="131" t="n">
        <f aca="false">G591*E591*D591*C591</f>
        <v>16.962</v>
      </c>
      <c r="I591" s="130"/>
      <c r="K591" s="155"/>
    </row>
    <row r="592" customFormat="false" ht="15" hidden="false" customHeight="false" outlineLevel="0" collapsed="false">
      <c r="B592" s="129" t="s">
        <v>376</v>
      </c>
      <c r="C592" s="102" t="n">
        <v>1</v>
      </c>
      <c r="D592" s="130" t="n">
        <v>2</v>
      </c>
      <c r="E592" s="131" t="n">
        <v>5.55</v>
      </c>
      <c r="F592" s="132"/>
      <c r="G592" s="133" t="n">
        <v>3.3</v>
      </c>
      <c r="H592" s="131" t="n">
        <f aca="false">G592*E592*D592*C592</f>
        <v>36.63</v>
      </c>
      <c r="I592" s="130"/>
      <c r="J592" s="216" t="n">
        <f aca="false">SUM(H559:H592)</f>
        <v>656.364</v>
      </c>
      <c r="K592" s="155"/>
    </row>
    <row r="593" customFormat="false" ht="15" hidden="false" customHeight="false" outlineLevel="0" collapsed="false">
      <c r="B593" s="129" t="s">
        <v>377</v>
      </c>
      <c r="C593" s="102" t="n">
        <v>1</v>
      </c>
      <c r="D593" s="130" t="n">
        <v>2</v>
      </c>
      <c r="E593" s="131" t="n">
        <v>3.42</v>
      </c>
      <c r="F593" s="132"/>
      <c r="G593" s="133" t="n">
        <v>3.3</v>
      </c>
      <c r="H593" s="131" t="n">
        <f aca="false">G593*E593*D593*C593</f>
        <v>22.572</v>
      </c>
      <c r="I593" s="130"/>
      <c r="K593" s="155"/>
    </row>
    <row r="594" customFormat="false" ht="15" hidden="false" customHeight="false" outlineLevel="0" collapsed="false">
      <c r="B594" s="129" t="s">
        <v>377</v>
      </c>
      <c r="C594" s="102" t="n">
        <v>1</v>
      </c>
      <c r="D594" s="130" t="n">
        <v>2</v>
      </c>
      <c r="E594" s="131" t="n">
        <v>5.66</v>
      </c>
      <c r="F594" s="132"/>
      <c r="G594" s="133" t="n">
        <v>3.3</v>
      </c>
      <c r="H594" s="131" t="n">
        <f aca="false">G594*E594*D594*C594</f>
        <v>37.356</v>
      </c>
      <c r="I594" s="130"/>
      <c r="K594" s="155"/>
    </row>
    <row r="595" customFormat="false" ht="15" hidden="false" customHeight="false" outlineLevel="0" collapsed="false">
      <c r="B595" s="129" t="s">
        <v>377</v>
      </c>
      <c r="C595" s="102" t="n">
        <v>1</v>
      </c>
      <c r="D595" s="130" t="n">
        <v>2</v>
      </c>
      <c r="E595" s="131" t="n">
        <v>5.05</v>
      </c>
      <c r="F595" s="132"/>
      <c r="G595" s="133" t="n">
        <v>3.3</v>
      </c>
      <c r="H595" s="131" t="n">
        <f aca="false">G595*E595*D595*C595</f>
        <v>33.33</v>
      </c>
      <c r="I595" s="130"/>
      <c r="K595" s="155"/>
    </row>
    <row r="596" customFormat="false" ht="15" hidden="false" customHeight="false" outlineLevel="0" collapsed="false">
      <c r="B596" s="129" t="s">
        <v>377</v>
      </c>
      <c r="C596" s="102" t="n">
        <v>1</v>
      </c>
      <c r="D596" s="130" t="n">
        <v>2</v>
      </c>
      <c r="E596" s="131" t="n">
        <v>5.63</v>
      </c>
      <c r="F596" s="132"/>
      <c r="G596" s="133" t="n">
        <v>3.3</v>
      </c>
      <c r="H596" s="131" t="n">
        <f aca="false">G596*E596*D596*C596</f>
        <v>37.158</v>
      </c>
      <c r="I596" s="130"/>
      <c r="K596" s="155"/>
    </row>
    <row r="597" customFormat="false" ht="15" hidden="false" customHeight="false" outlineLevel="0" collapsed="false">
      <c r="B597" s="129" t="s">
        <v>377</v>
      </c>
      <c r="C597" s="102" t="n">
        <v>1</v>
      </c>
      <c r="D597" s="130" t="n">
        <v>2</v>
      </c>
      <c r="E597" s="131" t="n">
        <v>4.99</v>
      </c>
      <c r="F597" s="132"/>
      <c r="G597" s="133" t="n">
        <v>3.3</v>
      </c>
      <c r="H597" s="131" t="n">
        <f aca="false">G597*E597*D597*C597</f>
        <v>32.934</v>
      </c>
      <c r="I597" s="130"/>
      <c r="K597" s="155"/>
    </row>
    <row r="598" customFormat="false" ht="15" hidden="false" customHeight="false" outlineLevel="0" collapsed="false">
      <c r="B598" s="129" t="s">
        <v>377</v>
      </c>
      <c r="C598" s="102" t="n">
        <v>1</v>
      </c>
      <c r="D598" s="130" t="n">
        <v>2</v>
      </c>
      <c r="E598" s="131" t="n">
        <v>4.05</v>
      </c>
      <c r="F598" s="132"/>
      <c r="G598" s="133" t="n">
        <v>3.3</v>
      </c>
      <c r="H598" s="131" t="n">
        <f aca="false">G598*E598*D598*C598</f>
        <v>26.73</v>
      </c>
      <c r="I598" s="130"/>
      <c r="K598" s="155"/>
    </row>
    <row r="599" customFormat="false" ht="15" hidden="false" customHeight="false" outlineLevel="0" collapsed="false">
      <c r="B599" s="129" t="s">
        <v>377</v>
      </c>
      <c r="C599" s="102" t="n">
        <v>1</v>
      </c>
      <c r="D599" s="130" t="n">
        <v>2</v>
      </c>
      <c r="E599" s="131" t="n">
        <v>3.95</v>
      </c>
      <c r="F599" s="132"/>
      <c r="G599" s="133" t="n">
        <v>3.3</v>
      </c>
      <c r="H599" s="131" t="n">
        <f aca="false">G599*E599*D599*C599</f>
        <v>26.07</v>
      </c>
      <c r="I599" s="130"/>
      <c r="K599" s="155"/>
    </row>
    <row r="600" customFormat="false" ht="15" hidden="false" customHeight="false" outlineLevel="0" collapsed="false">
      <c r="B600" s="129" t="s">
        <v>377</v>
      </c>
      <c r="C600" s="109" t="n">
        <v>1</v>
      </c>
      <c r="D600" s="130" t="n">
        <v>4</v>
      </c>
      <c r="E600" s="131" t="n">
        <v>4.99</v>
      </c>
      <c r="F600" s="132"/>
      <c r="G600" s="133" t="n">
        <v>3.3</v>
      </c>
      <c r="H600" s="131" t="n">
        <f aca="false">G600*E600*D600*C600</f>
        <v>65.868</v>
      </c>
      <c r="I600" s="130"/>
      <c r="K600" s="155"/>
    </row>
    <row r="601" customFormat="false" ht="15" hidden="false" customHeight="false" outlineLevel="0" collapsed="false">
      <c r="B601" s="129" t="s">
        <v>377</v>
      </c>
      <c r="C601" s="102" t="n">
        <v>1</v>
      </c>
      <c r="D601" s="130" t="n">
        <v>4</v>
      </c>
      <c r="E601" s="131" t="n">
        <v>2.28</v>
      </c>
      <c r="F601" s="132"/>
      <c r="G601" s="133" t="n">
        <v>3.3</v>
      </c>
      <c r="H601" s="131" t="n">
        <f aca="false">G601*E601*D601*C601</f>
        <v>30.096</v>
      </c>
      <c r="I601" s="130"/>
      <c r="K601" s="155"/>
    </row>
    <row r="602" customFormat="false" ht="15" hidden="false" customHeight="false" outlineLevel="0" collapsed="false">
      <c r="B602" s="129" t="s">
        <v>377</v>
      </c>
      <c r="C602" s="102" t="n">
        <v>1</v>
      </c>
      <c r="D602" s="130" t="n">
        <v>2</v>
      </c>
      <c r="E602" s="131" t="n">
        <v>2.8</v>
      </c>
      <c r="F602" s="132"/>
      <c r="G602" s="133" t="n">
        <v>3.3</v>
      </c>
      <c r="H602" s="131" t="n">
        <f aca="false">G602*E602*D602*C602</f>
        <v>18.48</v>
      </c>
      <c r="I602" s="130"/>
      <c r="K602" s="155"/>
    </row>
    <row r="603" customFormat="false" ht="15" hidden="false" customHeight="false" outlineLevel="0" collapsed="false">
      <c r="B603" s="129" t="s">
        <v>377</v>
      </c>
      <c r="C603" s="102" t="n">
        <v>1</v>
      </c>
      <c r="D603" s="130" t="n">
        <v>2</v>
      </c>
      <c r="E603" s="131" t="n">
        <v>2.6</v>
      </c>
      <c r="F603" s="132"/>
      <c r="G603" s="133" t="n">
        <v>3.3</v>
      </c>
      <c r="H603" s="131" t="n">
        <f aca="false">G603*E603*D603*C603</f>
        <v>17.16</v>
      </c>
      <c r="I603" s="130"/>
      <c r="K603" s="155"/>
    </row>
    <row r="604" customFormat="false" ht="15" hidden="false" customHeight="false" outlineLevel="0" collapsed="false">
      <c r="B604" s="129" t="s">
        <v>377</v>
      </c>
      <c r="C604" s="102" t="n">
        <v>1</v>
      </c>
      <c r="D604" s="130" t="n">
        <v>2</v>
      </c>
      <c r="E604" s="131" t="n">
        <v>3.95</v>
      </c>
      <c r="F604" s="132"/>
      <c r="G604" s="133" t="n">
        <v>3.3</v>
      </c>
      <c r="H604" s="131" t="n">
        <f aca="false">G604*E604*D604*C604</f>
        <v>26.07</v>
      </c>
      <c r="I604" s="130"/>
      <c r="K604" s="155"/>
    </row>
    <row r="605" customFormat="false" ht="15" hidden="false" customHeight="false" outlineLevel="0" collapsed="false">
      <c r="B605" s="129" t="s">
        <v>326</v>
      </c>
      <c r="C605" s="102" t="n">
        <v>1</v>
      </c>
      <c r="D605" s="130" t="n">
        <v>2</v>
      </c>
      <c r="E605" s="131" t="n">
        <v>3.43</v>
      </c>
      <c r="F605" s="132"/>
      <c r="G605" s="133" t="n">
        <v>3.3</v>
      </c>
      <c r="H605" s="131" t="n">
        <f aca="false">G605*E605*D605*C605</f>
        <v>22.638</v>
      </c>
      <c r="I605" s="130"/>
      <c r="K605" s="155"/>
    </row>
    <row r="606" customFormat="false" ht="15" hidden="false" customHeight="false" outlineLevel="0" collapsed="false">
      <c r="B606" s="129" t="s">
        <v>348</v>
      </c>
      <c r="C606" s="102" t="n">
        <v>1</v>
      </c>
      <c r="D606" s="130" t="n">
        <v>8</v>
      </c>
      <c r="E606" s="131" t="n">
        <v>5.66</v>
      </c>
      <c r="F606" s="132"/>
      <c r="G606" s="133" t="n">
        <v>3.3</v>
      </c>
      <c r="H606" s="131" t="n">
        <f aca="false">G606*E606*D606*C606</f>
        <v>149.424</v>
      </c>
      <c r="I606" s="130"/>
      <c r="K606" s="155"/>
    </row>
    <row r="607" customFormat="false" ht="15" hidden="false" customHeight="false" outlineLevel="0" collapsed="false">
      <c r="B607" s="129" t="s">
        <v>323</v>
      </c>
      <c r="C607" s="102" t="n">
        <v>1</v>
      </c>
      <c r="D607" s="130" t="n">
        <v>8</v>
      </c>
      <c r="E607" s="131" t="n">
        <v>2.66</v>
      </c>
      <c r="F607" s="132"/>
      <c r="G607" s="133" t="n">
        <v>3.3</v>
      </c>
      <c r="H607" s="131" t="n">
        <f aca="false">G607*E607*D607*C607</f>
        <v>70.224</v>
      </c>
      <c r="I607" s="130"/>
      <c r="K607" s="155"/>
    </row>
    <row r="608" customFormat="false" ht="15" hidden="false" customHeight="false" outlineLevel="0" collapsed="false">
      <c r="B608" s="129" t="s">
        <v>377</v>
      </c>
      <c r="C608" s="102" t="n">
        <v>1</v>
      </c>
      <c r="D608" s="130" t="n">
        <v>2</v>
      </c>
      <c r="E608" s="131" t="n">
        <v>3.05</v>
      </c>
      <c r="F608" s="132"/>
      <c r="G608" s="133" t="n">
        <v>3.3</v>
      </c>
      <c r="H608" s="131" t="n">
        <f aca="false">G608*E608*D608*C608</f>
        <v>20.13</v>
      </c>
      <c r="I608" s="130"/>
      <c r="K608" s="155"/>
    </row>
    <row r="609" customFormat="false" ht="15" hidden="false" customHeight="false" outlineLevel="0" collapsed="false">
      <c r="B609" s="129" t="s">
        <v>377</v>
      </c>
      <c r="C609" s="102" t="n">
        <v>1</v>
      </c>
      <c r="D609" s="130" t="n">
        <v>2</v>
      </c>
      <c r="E609" s="131" t="n">
        <v>2.32</v>
      </c>
      <c r="F609" s="132"/>
      <c r="G609" s="133" t="n">
        <v>3.3</v>
      </c>
      <c r="H609" s="131" t="n">
        <f aca="false">G609*E609*D609*C609</f>
        <v>15.312</v>
      </c>
      <c r="I609" s="130"/>
      <c r="K609" s="155"/>
    </row>
    <row r="610" customFormat="false" ht="15" hidden="false" customHeight="false" outlineLevel="0" collapsed="false">
      <c r="B610" s="129" t="s">
        <v>377</v>
      </c>
      <c r="C610" s="102" t="n">
        <v>1</v>
      </c>
      <c r="D610" s="130" t="n">
        <v>2</v>
      </c>
      <c r="E610" s="131" t="n">
        <v>8.99</v>
      </c>
      <c r="F610" s="132"/>
      <c r="G610" s="133" t="n">
        <v>3.3</v>
      </c>
      <c r="H610" s="131" t="n">
        <f aca="false">G610*E610*D610*C610</f>
        <v>59.334</v>
      </c>
      <c r="I610" s="130"/>
      <c r="K610" s="155"/>
    </row>
    <row r="611" customFormat="false" ht="15" hidden="false" customHeight="false" outlineLevel="0" collapsed="false">
      <c r="B611" s="129" t="s">
        <v>377</v>
      </c>
      <c r="C611" s="102" t="n">
        <v>1</v>
      </c>
      <c r="D611" s="130" t="n">
        <v>2</v>
      </c>
      <c r="E611" s="131" t="n">
        <v>5.41</v>
      </c>
      <c r="F611" s="132"/>
      <c r="G611" s="133" t="n">
        <v>3.3</v>
      </c>
      <c r="H611" s="131" t="n">
        <f aca="false">G611*E611*D611*C611</f>
        <v>35.706</v>
      </c>
      <c r="I611" s="130"/>
      <c r="K611" s="155"/>
    </row>
    <row r="612" customFormat="false" ht="15" hidden="false" customHeight="false" outlineLevel="0" collapsed="false">
      <c r="B612" s="129" t="s">
        <v>377</v>
      </c>
      <c r="C612" s="102" t="n">
        <v>1</v>
      </c>
      <c r="D612" s="130" t="n">
        <v>2</v>
      </c>
      <c r="E612" s="131" t="n">
        <v>4.46</v>
      </c>
      <c r="F612" s="132"/>
      <c r="G612" s="133" t="n">
        <v>3.3</v>
      </c>
      <c r="H612" s="131" t="n">
        <f aca="false">G612*E612*D612*C612</f>
        <v>29.436</v>
      </c>
      <c r="I612" s="130"/>
      <c r="K612" s="155"/>
    </row>
    <row r="613" customFormat="false" ht="15" hidden="false" customHeight="false" outlineLevel="0" collapsed="false">
      <c r="B613" s="129" t="s">
        <v>379</v>
      </c>
      <c r="C613" s="102" t="n">
        <v>1</v>
      </c>
      <c r="D613" s="130" t="n">
        <v>22</v>
      </c>
      <c r="E613" s="131" t="n">
        <v>0.8</v>
      </c>
      <c r="F613" s="132"/>
      <c r="G613" s="133" t="n">
        <v>3</v>
      </c>
      <c r="H613" s="131" t="n">
        <f aca="false">G613*E613*D613*C613</f>
        <v>52.8</v>
      </c>
      <c r="I613" s="130"/>
      <c r="K613" s="155"/>
    </row>
    <row r="614" customFormat="false" ht="15" hidden="false" customHeight="false" outlineLevel="0" collapsed="false">
      <c r="B614" s="129" t="s">
        <v>380</v>
      </c>
      <c r="C614" s="102" t="n">
        <v>1</v>
      </c>
      <c r="D614" s="130" t="n">
        <v>2</v>
      </c>
      <c r="E614" s="131" t="n">
        <v>6.14</v>
      </c>
      <c r="F614" s="132"/>
      <c r="G614" s="133" t="n">
        <v>0.8</v>
      </c>
      <c r="H614" s="131" t="n">
        <f aca="false">G614*E614*D614*C614</f>
        <v>9.824</v>
      </c>
      <c r="I614" s="130"/>
      <c r="K614" s="155"/>
    </row>
    <row r="615" customFormat="false" ht="15" hidden="false" customHeight="false" outlineLevel="0" collapsed="false">
      <c r="B615" s="129" t="s">
        <v>323</v>
      </c>
      <c r="C615" s="102" t="n">
        <v>1</v>
      </c>
      <c r="D615" s="130" t="n">
        <v>2</v>
      </c>
      <c r="E615" s="131" t="n">
        <v>7.97</v>
      </c>
      <c r="F615" s="132"/>
      <c r="G615" s="133" t="n">
        <v>0.8</v>
      </c>
      <c r="H615" s="131" t="n">
        <f aca="false">G615*E615*D615*C615</f>
        <v>12.752</v>
      </c>
      <c r="I615" s="130"/>
      <c r="K615" s="155"/>
    </row>
    <row r="616" customFormat="false" ht="15" hidden="false" customHeight="false" outlineLevel="0" collapsed="false">
      <c r="B616" s="129" t="s">
        <v>381</v>
      </c>
      <c r="C616" s="102" t="n">
        <v>1</v>
      </c>
      <c r="D616" s="130" t="n">
        <v>4</v>
      </c>
      <c r="E616" s="131" t="n">
        <v>1.5</v>
      </c>
      <c r="F616" s="132"/>
      <c r="G616" s="133" t="n">
        <v>3</v>
      </c>
      <c r="H616" s="131" t="n">
        <f aca="false">G616*E616*D616*C616</f>
        <v>18</v>
      </c>
      <c r="I616" s="130"/>
      <c r="K616" s="155"/>
    </row>
    <row r="617" customFormat="false" ht="15" hidden="false" customHeight="false" outlineLevel="0" collapsed="false">
      <c r="B617" s="129" t="s">
        <v>382</v>
      </c>
      <c r="C617" s="102" t="n">
        <v>1</v>
      </c>
      <c r="D617" s="130" t="n">
        <v>2</v>
      </c>
      <c r="E617" s="131" t="n">
        <v>1.3</v>
      </c>
      <c r="F617" s="132"/>
      <c r="G617" s="133" t="n">
        <v>3</v>
      </c>
      <c r="H617" s="131" t="n">
        <f aca="false">G617*E617*D617*C617</f>
        <v>7.8</v>
      </c>
      <c r="I617" s="130"/>
      <c r="K617" s="155"/>
    </row>
    <row r="618" customFormat="false" ht="15" hidden="false" customHeight="false" outlineLevel="0" collapsed="false">
      <c r="B618" s="129" t="s">
        <v>357</v>
      </c>
      <c r="C618" s="102" t="n">
        <v>-1</v>
      </c>
      <c r="D618" s="130" t="n">
        <v>4</v>
      </c>
      <c r="E618" s="131" t="n">
        <v>1.5</v>
      </c>
      <c r="F618" s="132"/>
      <c r="G618" s="133" t="n">
        <v>2.2</v>
      </c>
      <c r="H618" s="131" t="n">
        <f aca="false">G618*E618*D618*C618</f>
        <v>-13.2</v>
      </c>
      <c r="I618" s="130"/>
      <c r="K618" s="155"/>
    </row>
    <row r="619" customFormat="false" ht="15" hidden="false" customHeight="false" outlineLevel="0" collapsed="false">
      <c r="B619" s="129" t="s">
        <v>358</v>
      </c>
      <c r="C619" s="102" t="n">
        <v>-1</v>
      </c>
      <c r="D619" s="130" t="n">
        <v>8</v>
      </c>
      <c r="E619" s="131" t="n">
        <v>1</v>
      </c>
      <c r="F619" s="132"/>
      <c r="G619" s="133" t="n">
        <v>2.2</v>
      </c>
      <c r="H619" s="131" t="n">
        <f aca="false">G619*E619*D619*C619</f>
        <v>-17.6</v>
      </c>
      <c r="I619" s="130"/>
      <c r="K619" s="155"/>
    </row>
    <row r="620" customFormat="false" ht="15" hidden="false" customHeight="false" outlineLevel="0" collapsed="false">
      <c r="B620" s="129" t="s">
        <v>383</v>
      </c>
      <c r="C620" s="102" t="n">
        <v>-1</v>
      </c>
      <c r="D620" s="130" t="n">
        <v>20</v>
      </c>
      <c r="E620" s="131" t="n">
        <v>1.5</v>
      </c>
      <c r="F620" s="132"/>
      <c r="G620" s="133" t="n">
        <v>1.5</v>
      </c>
      <c r="H620" s="131" t="n">
        <f aca="false">G620*E620*D620*C620</f>
        <v>-45</v>
      </c>
      <c r="I620" s="130"/>
      <c r="K620" s="155"/>
    </row>
    <row r="621" customFormat="false" ht="15" hidden="false" customHeight="false" outlineLevel="0" collapsed="false">
      <c r="B621" s="129" t="s">
        <v>384</v>
      </c>
      <c r="C621" s="102" t="n">
        <v>-1</v>
      </c>
      <c r="D621" s="130" t="n">
        <v>2</v>
      </c>
      <c r="E621" s="131" t="n">
        <v>2</v>
      </c>
      <c r="F621" s="132"/>
      <c r="G621" s="133" t="n">
        <v>1.5</v>
      </c>
      <c r="H621" s="131" t="n">
        <f aca="false">G621*E621*D621*C621</f>
        <v>-6</v>
      </c>
      <c r="I621" s="130"/>
      <c r="K621" s="155"/>
    </row>
    <row r="622" customFormat="false" ht="15" hidden="false" customHeight="false" outlineLevel="0" collapsed="false">
      <c r="B622" s="129" t="s">
        <v>385</v>
      </c>
      <c r="C622" s="102" t="n">
        <v>-1</v>
      </c>
      <c r="D622" s="130" t="n">
        <v>1</v>
      </c>
      <c r="E622" s="131" t="n">
        <v>1.25</v>
      </c>
      <c r="F622" s="132"/>
      <c r="G622" s="133" t="n">
        <v>1.5</v>
      </c>
      <c r="H622" s="131" t="n">
        <f aca="false">G622*E622*D622*C622</f>
        <v>-1.875</v>
      </c>
      <c r="I622" s="130"/>
      <c r="K622" s="155"/>
    </row>
    <row r="623" customFormat="false" ht="15" hidden="false" customHeight="false" outlineLevel="0" collapsed="false">
      <c r="B623" s="129" t="s">
        <v>386</v>
      </c>
      <c r="C623" s="102" t="n">
        <v>-1</v>
      </c>
      <c r="D623" s="130" t="n">
        <v>12</v>
      </c>
      <c r="E623" s="131" t="n">
        <v>0.6</v>
      </c>
      <c r="F623" s="132"/>
      <c r="G623" s="133" t="n">
        <v>0.45</v>
      </c>
      <c r="H623" s="131" t="n">
        <f aca="false">G623*E623*D623*C623</f>
        <v>-3.24</v>
      </c>
      <c r="I623" s="130"/>
      <c r="K623" s="155"/>
    </row>
    <row r="624" customFormat="false" ht="15" hidden="false" customHeight="false" outlineLevel="0" collapsed="false">
      <c r="B624" s="129" t="s">
        <v>387</v>
      </c>
      <c r="C624" s="102" t="n">
        <v>-1</v>
      </c>
      <c r="D624" s="130" t="n">
        <v>1</v>
      </c>
      <c r="E624" s="131" t="n">
        <v>1</v>
      </c>
      <c r="F624" s="132"/>
      <c r="G624" s="133" t="n">
        <v>2.2</v>
      </c>
      <c r="H624" s="131" t="n">
        <f aca="false">G624*E624*D624*C624</f>
        <v>-2.2</v>
      </c>
      <c r="I624" s="130"/>
      <c r="K624" s="155"/>
    </row>
    <row r="625" customFormat="false" ht="15.75" hidden="false" customHeight="false" outlineLevel="0" collapsed="false">
      <c r="B625" s="129" t="s">
        <v>391</v>
      </c>
      <c r="D625" s="130"/>
      <c r="E625" s="131"/>
      <c r="F625" s="132"/>
      <c r="G625" s="133"/>
      <c r="H625" s="131" t="n">
        <f aca="false">G625*E625*D625*C625</f>
        <v>0</v>
      </c>
      <c r="K625" s="155"/>
    </row>
    <row r="626" customFormat="false" ht="15.75" hidden="false" customHeight="false" outlineLevel="0" collapsed="false">
      <c r="B626" s="129" t="s">
        <v>392</v>
      </c>
      <c r="C626" s="102" t="n">
        <v>1</v>
      </c>
      <c r="D626" s="130" t="n">
        <v>2</v>
      </c>
      <c r="E626" s="131" t="n">
        <v>5.64</v>
      </c>
      <c r="F626" s="132"/>
      <c r="G626" s="133" t="n">
        <v>3</v>
      </c>
      <c r="H626" s="131" t="n">
        <f aca="false">G626*E626*D626*C626</f>
        <v>33.84</v>
      </c>
      <c r="K626" s="155"/>
    </row>
    <row r="627" customFormat="false" ht="15.75" hidden="false" customHeight="false" outlineLevel="0" collapsed="false">
      <c r="B627" s="129" t="s">
        <v>392</v>
      </c>
      <c r="C627" s="102" t="n">
        <v>1</v>
      </c>
      <c r="D627" s="130" t="n">
        <v>4</v>
      </c>
      <c r="E627" s="131" t="n">
        <v>1.37</v>
      </c>
      <c r="F627" s="132"/>
      <c r="G627" s="133" t="n">
        <v>3</v>
      </c>
      <c r="H627" s="131" t="n">
        <f aca="false">G627*E627*D627*C627</f>
        <v>16.44</v>
      </c>
      <c r="K627" s="155"/>
    </row>
    <row r="628" customFormat="false" ht="15.75" hidden="false" customHeight="false" outlineLevel="0" collapsed="false">
      <c r="B628" s="129" t="s">
        <v>392</v>
      </c>
      <c r="C628" s="102" t="n">
        <v>1</v>
      </c>
      <c r="D628" s="130" t="n">
        <v>2</v>
      </c>
      <c r="E628" s="131" t="n">
        <v>1.79</v>
      </c>
      <c r="F628" s="132"/>
      <c r="G628" s="133" t="n">
        <v>3</v>
      </c>
      <c r="H628" s="131" t="n">
        <f aca="false">G628*E628*D628*C628</f>
        <v>10.74</v>
      </c>
      <c r="K628" s="155"/>
    </row>
    <row r="629" customFormat="false" ht="15.75" hidden="false" customHeight="false" outlineLevel="0" collapsed="false">
      <c r="B629" s="129" t="s">
        <v>392</v>
      </c>
      <c r="C629" s="102" t="n">
        <v>1</v>
      </c>
      <c r="D629" s="130" t="n">
        <v>4</v>
      </c>
      <c r="E629" s="131" t="n">
        <v>3.54</v>
      </c>
      <c r="F629" s="132"/>
      <c r="G629" s="133" t="n">
        <v>3</v>
      </c>
      <c r="H629" s="131" t="n">
        <f aca="false">G629*E629*D629*C629</f>
        <v>42.48</v>
      </c>
      <c r="K629" s="155"/>
    </row>
    <row r="630" customFormat="false" ht="15.75" hidden="false" customHeight="false" outlineLevel="0" collapsed="false">
      <c r="B630" s="129" t="s">
        <v>392</v>
      </c>
      <c r="C630" s="102" t="n">
        <v>1</v>
      </c>
      <c r="D630" s="130" t="n">
        <v>2</v>
      </c>
      <c r="E630" s="131" t="n">
        <v>2.97</v>
      </c>
      <c r="F630" s="132"/>
      <c r="G630" s="133" t="n">
        <v>3</v>
      </c>
      <c r="H630" s="131" t="n">
        <f aca="false">G630*E630*D630*C630</f>
        <v>17.82</v>
      </c>
      <c r="K630" s="155"/>
    </row>
    <row r="631" customFormat="false" ht="15.75" hidden="false" customHeight="false" outlineLevel="0" collapsed="false">
      <c r="B631" s="129" t="s">
        <v>392</v>
      </c>
      <c r="C631" s="102" t="n">
        <v>1</v>
      </c>
      <c r="D631" s="130" t="n">
        <v>4</v>
      </c>
      <c r="E631" s="131" t="n">
        <v>1.25</v>
      </c>
      <c r="F631" s="132"/>
      <c r="G631" s="133" t="n">
        <v>3</v>
      </c>
      <c r="H631" s="131" t="n">
        <f aca="false">G631*E631*D631*C631</f>
        <v>15</v>
      </c>
      <c r="K631" s="155"/>
    </row>
    <row r="632" customFormat="false" ht="15.75" hidden="false" customHeight="false" outlineLevel="0" collapsed="false">
      <c r="B632" s="129" t="s">
        <v>392</v>
      </c>
      <c r="C632" s="102" t="n">
        <v>1</v>
      </c>
      <c r="D632" s="130" t="n">
        <v>4</v>
      </c>
      <c r="E632" s="131" t="n">
        <v>6.95</v>
      </c>
      <c r="F632" s="132"/>
      <c r="G632" s="133" t="n">
        <v>3</v>
      </c>
      <c r="H632" s="131" t="n">
        <f aca="false">G632*E632*D632*C632</f>
        <v>83.4</v>
      </c>
      <c r="K632" s="155"/>
    </row>
    <row r="633" customFormat="false" ht="15.75" hidden="false" customHeight="false" outlineLevel="0" collapsed="false">
      <c r="B633" s="129" t="s">
        <v>392</v>
      </c>
      <c r="C633" s="102" t="n">
        <v>1</v>
      </c>
      <c r="D633" s="130" t="n">
        <v>2</v>
      </c>
      <c r="E633" s="131" t="n">
        <v>3.43</v>
      </c>
      <c r="F633" s="132"/>
      <c r="G633" s="133" t="n">
        <v>3</v>
      </c>
      <c r="H633" s="131" t="n">
        <f aca="false">G633*E633*D633*C633</f>
        <v>20.58</v>
      </c>
      <c r="K633" s="155"/>
    </row>
    <row r="634" customFormat="false" ht="15.75" hidden="false" customHeight="false" outlineLevel="0" collapsed="false">
      <c r="B634" s="129" t="s">
        <v>392</v>
      </c>
      <c r="C634" s="102" t="n">
        <v>1</v>
      </c>
      <c r="D634" s="130" t="n">
        <v>2</v>
      </c>
      <c r="E634" s="131" t="n">
        <v>3.88</v>
      </c>
      <c r="F634" s="132"/>
      <c r="G634" s="133" t="n">
        <v>3</v>
      </c>
      <c r="H634" s="131" t="n">
        <f aca="false">G634*E634*D634*C634</f>
        <v>23.28</v>
      </c>
      <c r="K634" s="155"/>
    </row>
    <row r="635" customFormat="false" ht="15.75" hidden="false" customHeight="false" outlineLevel="0" collapsed="false">
      <c r="B635" s="129" t="s">
        <v>392</v>
      </c>
      <c r="C635" s="102" t="n">
        <v>1</v>
      </c>
      <c r="D635" s="130" t="n">
        <v>2</v>
      </c>
      <c r="E635" s="131" t="n">
        <v>5.84</v>
      </c>
      <c r="F635" s="132"/>
      <c r="G635" s="133" t="n">
        <v>3</v>
      </c>
      <c r="H635" s="131" t="n">
        <f aca="false">G635*E635*D635*C635</f>
        <v>35.04</v>
      </c>
      <c r="K635" s="155"/>
    </row>
    <row r="636" customFormat="false" ht="15.75" hidden="false" customHeight="false" outlineLevel="0" collapsed="false">
      <c r="B636" s="129" t="s">
        <v>392</v>
      </c>
      <c r="C636" s="102" t="n">
        <v>1</v>
      </c>
      <c r="D636" s="130" t="n">
        <v>2</v>
      </c>
      <c r="E636" s="131" t="n">
        <v>1.3</v>
      </c>
      <c r="F636" s="132"/>
      <c r="G636" s="133" t="n">
        <v>3</v>
      </c>
      <c r="H636" s="131" t="n">
        <f aca="false">G636*E636*D636*C636</f>
        <v>7.8</v>
      </c>
      <c r="K636" s="155"/>
    </row>
    <row r="637" customFormat="false" ht="15.75" hidden="false" customHeight="false" outlineLevel="0" collapsed="false">
      <c r="B637" s="129" t="s">
        <v>392</v>
      </c>
      <c r="C637" s="102" t="n">
        <v>1</v>
      </c>
      <c r="D637" s="130" t="n">
        <v>2</v>
      </c>
      <c r="E637" s="131" t="n">
        <v>2.64</v>
      </c>
      <c r="F637" s="132"/>
      <c r="G637" s="133" t="n">
        <v>3</v>
      </c>
      <c r="H637" s="131" t="n">
        <f aca="false">G637*E637*D637*C637</f>
        <v>15.84</v>
      </c>
      <c r="K637" s="155"/>
    </row>
    <row r="638" customFormat="false" ht="15.75" hidden="false" customHeight="false" outlineLevel="0" collapsed="false">
      <c r="B638" s="129" t="s">
        <v>392</v>
      </c>
      <c r="C638" s="102" t="n">
        <v>1</v>
      </c>
      <c r="D638" s="130" t="n">
        <v>2</v>
      </c>
      <c r="E638" s="131" t="n">
        <v>2.15</v>
      </c>
      <c r="F638" s="132"/>
      <c r="G638" s="133" t="n">
        <v>3</v>
      </c>
      <c r="H638" s="131" t="n">
        <f aca="false">G638*E638*D638*C638</f>
        <v>12.9</v>
      </c>
      <c r="K638" s="155"/>
    </row>
    <row r="639" customFormat="false" ht="15.75" hidden="false" customHeight="false" outlineLevel="0" collapsed="false">
      <c r="B639" s="129" t="s">
        <v>392</v>
      </c>
      <c r="C639" s="102" t="n">
        <v>1</v>
      </c>
      <c r="D639" s="130" t="n">
        <v>2</v>
      </c>
      <c r="E639" s="131" t="n">
        <v>2.62</v>
      </c>
      <c r="F639" s="132"/>
      <c r="G639" s="133" t="n">
        <v>3</v>
      </c>
      <c r="H639" s="131" t="n">
        <f aca="false">G639*E639*D639*C639</f>
        <v>15.72</v>
      </c>
      <c r="K639" s="155"/>
    </row>
    <row r="640" customFormat="false" ht="15" hidden="false" customHeight="false" outlineLevel="0" collapsed="false">
      <c r="B640" s="129" t="s">
        <v>392</v>
      </c>
      <c r="C640" s="102" t="n">
        <v>1</v>
      </c>
      <c r="D640" s="130" t="n">
        <v>4</v>
      </c>
      <c r="E640" s="183" t="n">
        <v>1.6</v>
      </c>
      <c r="F640" s="132"/>
      <c r="G640" s="133" t="n">
        <v>3</v>
      </c>
      <c r="H640" s="131" t="n">
        <f aca="false">G640*E640*D640*C640</f>
        <v>19.2</v>
      </c>
      <c r="I640" s="100"/>
      <c r="K640" s="155"/>
    </row>
    <row r="641" customFormat="false" ht="15" hidden="false" customHeight="false" outlineLevel="0" collapsed="false">
      <c r="B641" s="129" t="s">
        <v>392</v>
      </c>
      <c r="C641" s="102" t="n">
        <v>1</v>
      </c>
      <c r="D641" s="130" t="n">
        <v>2</v>
      </c>
      <c r="E641" s="183" t="n">
        <v>2.31</v>
      </c>
      <c r="F641" s="132"/>
      <c r="G641" s="133" t="n">
        <v>3</v>
      </c>
      <c r="H641" s="131" t="n">
        <f aca="false">G641*E641*D641*C641</f>
        <v>13.86</v>
      </c>
      <c r="I641" s="100"/>
      <c r="K641" s="155"/>
    </row>
    <row r="642" customFormat="false" ht="15.75" hidden="false" customHeight="false" outlineLevel="0" collapsed="false">
      <c r="B642" s="129" t="s">
        <v>392</v>
      </c>
      <c r="C642" s="102" t="n">
        <v>1</v>
      </c>
      <c r="D642" s="130" t="n">
        <v>2</v>
      </c>
      <c r="E642" s="131" t="n">
        <v>1.6</v>
      </c>
      <c r="F642" s="132"/>
      <c r="G642" s="133" t="n">
        <v>3</v>
      </c>
      <c r="H642" s="131" t="n">
        <f aca="false">G642*E642*D642*C642</f>
        <v>9.6</v>
      </c>
      <c r="K642" s="155"/>
    </row>
    <row r="643" customFormat="false" ht="15" hidden="false" customHeight="false" outlineLevel="0" collapsed="false">
      <c r="B643" s="129" t="s">
        <v>392</v>
      </c>
      <c r="C643" s="102" t="n">
        <v>1</v>
      </c>
      <c r="D643" s="130" t="n">
        <v>2</v>
      </c>
      <c r="E643" s="131" t="n">
        <v>1.57</v>
      </c>
      <c r="G643" s="133" t="n">
        <v>3</v>
      </c>
      <c r="H643" s="131" t="n">
        <f aca="false">G643*E643*D643*C643</f>
        <v>9.42</v>
      </c>
      <c r="I643" s="130"/>
      <c r="K643" s="155"/>
    </row>
    <row r="644" customFormat="false" ht="15" hidden="false" customHeight="false" outlineLevel="0" collapsed="false">
      <c r="B644" s="129" t="s">
        <v>393</v>
      </c>
      <c r="C644" s="102" t="n">
        <v>1</v>
      </c>
      <c r="D644" s="130" t="n">
        <v>2</v>
      </c>
      <c r="E644" s="131" t="n">
        <v>6.25</v>
      </c>
      <c r="F644" s="184"/>
      <c r="G644" s="133" t="n">
        <v>3</v>
      </c>
      <c r="H644" s="131" t="n">
        <f aca="false">G644*E644*D644*C644</f>
        <v>37.5</v>
      </c>
      <c r="I644" s="130"/>
      <c r="K644" s="155"/>
    </row>
    <row r="645" customFormat="false" ht="15" hidden="false" customHeight="false" outlineLevel="0" collapsed="false">
      <c r="B645" s="129" t="s">
        <v>393</v>
      </c>
      <c r="C645" s="102" t="n">
        <v>1</v>
      </c>
      <c r="D645" s="130" t="n">
        <v>2</v>
      </c>
      <c r="E645" s="131" t="n">
        <v>3.59</v>
      </c>
      <c r="F645" s="184"/>
      <c r="G645" s="133" t="n">
        <v>3</v>
      </c>
      <c r="H645" s="131" t="n">
        <f aca="false">G645*E645*D645*C645</f>
        <v>21.54</v>
      </c>
      <c r="I645" s="130"/>
      <c r="K645" s="155"/>
    </row>
    <row r="646" customFormat="false" ht="15" hidden="false" customHeight="false" outlineLevel="0" collapsed="false">
      <c r="B646" s="129" t="s">
        <v>393</v>
      </c>
      <c r="C646" s="102" t="n">
        <v>1</v>
      </c>
      <c r="D646" s="130" t="n">
        <v>4</v>
      </c>
      <c r="E646" s="131" t="n">
        <v>2.09</v>
      </c>
      <c r="F646" s="184"/>
      <c r="G646" s="133" t="n">
        <v>3</v>
      </c>
      <c r="H646" s="131" t="n">
        <f aca="false">G646*E646*D646*C646</f>
        <v>25.08</v>
      </c>
      <c r="I646" s="130"/>
      <c r="K646" s="155"/>
    </row>
    <row r="647" customFormat="false" ht="14.25" hidden="false" customHeight="true" outlineLevel="0" collapsed="false">
      <c r="B647" s="129" t="s">
        <v>395</v>
      </c>
      <c r="C647" s="102" t="n">
        <v>-1</v>
      </c>
      <c r="D647" s="130" t="n">
        <v>19</v>
      </c>
      <c r="E647" s="131" t="n">
        <v>0.75</v>
      </c>
      <c r="F647" s="109"/>
      <c r="G647" s="105" t="n">
        <v>2.1</v>
      </c>
      <c r="H647" s="131" t="n">
        <f aca="false">G647*E647*D647*C647</f>
        <v>-29.925</v>
      </c>
      <c r="I647" s="130"/>
      <c r="K647" s="155"/>
    </row>
    <row r="648" customFormat="false" ht="15" hidden="false" customHeight="false" outlineLevel="0" collapsed="false">
      <c r="B648" s="180" t="s">
        <v>388</v>
      </c>
      <c r="C648" s="102" t="n">
        <v>1</v>
      </c>
      <c r="D648" s="130" t="n">
        <v>2</v>
      </c>
      <c r="E648" s="131" t="n">
        <v>1.16</v>
      </c>
      <c r="F648" s="132"/>
      <c r="G648" s="133" t="n">
        <v>2.3</v>
      </c>
      <c r="H648" s="131" t="n">
        <f aca="false">G648*E648*D648*C648</f>
        <v>5.336</v>
      </c>
      <c r="I648" s="130"/>
      <c r="K648" s="155"/>
    </row>
    <row r="649" customFormat="false" ht="15" hidden="false" customHeight="false" outlineLevel="0" collapsed="false">
      <c r="B649" s="180" t="s">
        <v>389</v>
      </c>
      <c r="C649" s="102" t="n">
        <v>2</v>
      </c>
      <c r="D649" s="130" t="n">
        <v>4</v>
      </c>
      <c r="E649" s="131" t="n">
        <v>0.6</v>
      </c>
      <c r="F649" s="132"/>
      <c r="G649" s="133" t="n">
        <v>2.1</v>
      </c>
      <c r="H649" s="131" t="n">
        <f aca="false">G649*E649*D649*C649</f>
        <v>10.08</v>
      </c>
      <c r="I649" s="130"/>
      <c r="K649" s="155"/>
    </row>
    <row r="650" customFormat="false" ht="15" hidden="false" customHeight="false" outlineLevel="0" collapsed="false">
      <c r="B650" s="180" t="s">
        <v>390</v>
      </c>
      <c r="C650" s="102" t="n">
        <v>1</v>
      </c>
      <c r="D650" s="130" t="n">
        <v>2</v>
      </c>
      <c r="E650" s="131" t="n">
        <v>3</v>
      </c>
      <c r="F650" s="132"/>
      <c r="G650" s="133" t="n">
        <v>0.8</v>
      </c>
      <c r="H650" s="131" t="n">
        <f aca="false">G650*E650*D650*C650</f>
        <v>4.8</v>
      </c>
      <c r="I650" s="130"/>
      <c r="K650" s="155"/>
    </row>
    <row r="651" customFormat="false" ht="15" hidden="false" customHeight="false" outlineLevel="0" collapsed="false">
      <c r="B651" s="180" t="s">
        <v>323</v>
      </c>
      <c r="C651" s="102" t="n">
        <v>1</v>
      </c>
      <c r="D651" s="130" t="n">
        <v>6</v>
      </c>
      <c r="E651" s="131" t="n">
        <v>0.8</v>
      </c>
      <c r="F651" s="132"/>
      <c r="G651" s="133" t="n">
        <v>0.8</v>
      </c>
      <c r="H651" s="131" t="n">
        <f aca="false">G651*E651*D651*C651</f>
        <v>3.84</v>
      </c>
      <c r="I651" s="130"/>
      <c r="K651" s="155"/>
    </row>
    <row r="652" customFormat="false" ht="15" hidden="false" customHeight="false" outlineLevel="0" collapsed="false">
      <c r="B652" s="180" t="s">
        <v>415</v>
      </c>
      <c r="C652" s="102" t="n">
        <v>1</v>
      </c>
      <c r="D652" s="130" t="n">
        <v>2</v>
      </c>
      <c r="E652" s="131" t="n">
        <v>1.16</v>
      </c>
      <c r="F652" s="132"/>
      <c r="G652" s="133" t="n">
        <v>2.3</v>
      </c>
      <c r="H652" s="131" t="n">
        <f aca="false">G652*E652*D652*C652</f>
        <v>5.336</v>
      </c>
      <c r="I652" s="130"/>
      <c r="K652" s="155"/>
    </row>
    <row r="653" customFormat="false" ht="15" hidden="false" customHeight="false" outlineLevel="0" collapsed="false">
      <c r="B653" s="180" t="s">
        <v>451</v>
      </c>
      <c r="D653" s="130"/>
      <c r="E653" s="131"/>
      <c r="F653" s="132"/>
      <c r="G653" s="133"/>
      <c r="H653" s="131" t="n">
        <v>20</v>
      </c>
      <c r="I653" s="130"/>
      <c r="K653" s="155"/>
    </row>
    <row r="654" customFormat="false" ht="15" hidden="false" customHeight="false" outlineLevel="0" collapsed="false">
      <c r="B654" s="129"/>
      <c r="D654" s="130"/>
      <c r="E654" s="131"/>
      <c r="F654" s="132"/>
      <c r="G654" s="133" t="s">
        <v>343</v>
      </c>
      <c r="H654" s="131" t="n">
        <f aca="false">SUM(H559:H653)</f>
        <v>1951</v>
      </c>
      <c r="I654" s="130" t="s">
        <v>298</v>
      </c>
      <c r="J654" s="216" t="n">
        <f aca="false">SUM(H593:H653)</f>
        <v>1294.636</v>
      </c>
      <c r="K654" s="155"/>
    </row>
    <row r="655" customFormat="false" ht="15.75" hidden="false" customHeight="false" outlineLevel="0" collapsed="false">
      <c r="B655" s="185"/>
      <c r="C655" s="186"/>
      <c r="D655" s="110"/>
      <c r="E655" s="107"/>
      <c r="F655" s="111"/>
      <c r="G655" s="170" t="s">
        <v>343</v>
      </c>
      <c r="H655" s="107" t="n">
        <f aca="false">ROUND(H654,0)</f>
        <v>1951</v>
      </c>
      <c r="K655" s="155"/>
    </row>
    <row r="656" customFormat="false" ht="15.75" hidden="false" customHeight="false" outlineLevel="0" collapsed="false">
      <c r="B656" s="196"/>
      <c r="D656" s="130"/>
      <c r="E656" s="131"/>
      <c r="F656" s="132"/>
      <c r="G656" s="133"/>
      <c r="H656" s="131"/>
      <c r="I656" s="130"/>
      <c r="K656" s="155"/>
    </row>
    <row r="657" customFormat="false" ht="45" hidden="false" customHeight="false" outlineLevel="0" collapsed="false">
      <c r="A657" s="168" t="s">
        <v>452</v>
      </c>
      <c r="B657" s="217" t="s">
        <v>134</v>
      </c>
      <c r="C657" s="218"/>
      <c r="G657" s="112"/>
      <c r="L657" s="155"/>
      <c r="M657" s="155"/>
    </row>
    <row r="658" customFormat="false" ht="15" hidden="false" customHeight="false" outlineLevel="0" collapsed="false">
      <c r="B658" s="129" t="s">
        <v>453</v>
      </c>
      <c r="D658" s="130"/>
      <c r="E658" s="131"/>
      <c r="F658" s="132"/>
      <c r="G658" s="133"/>
      <c r="H658" s="131"/>
      <c r="I658" s="130"/>
      <c r="L658" s="155"/>
      <c r="M658" s="155"/>
    </row>
    <row r="659" customFormat="false" ht="15" hidden="false" customHeight="false" outlineLevel="0" collapsed="false">
      <c r="B659" s="129" t="s">
        <v>454</v>
      </c>
      <c r="C659" s="102" t="n">
        <v>1</v>
      </c>
      <c r="D659" s="130" t="n">
        <v>1</v>
      </c>
      <c r="E659" s="131" t="n">
        <v>123.59</v>
      </c>
      <c r="F659" s="132" t="n">
        <v>0.6</v>
      </c>
      <c r="G659" s="133"/>
      <c r="H659" s="131" t="n">
        <f aca="false">C659*D659*E659*F659</f>
        <v>74.154</v>
      </c>
      <c r="I659" s="130"/>
      <c r="L659" s="155"/>
      <c r="M659" s="155"/>
    </row>
    <row r="660" customFormat="false" ht="15" hidden="false" customHeight="false" outlineLevel="0" collapsed="false">
      <c r="B660" s="129"/>
      <c r="D660" s="130"/>
      <c r="E660" s="131"/>
      <c r="F660" s="132"/>
      <c r="G660" s="133" t="s">
        <v>343</v>
      </c>
      <c r="H660" s="131" t="n">
        <f aca="false">SUM(H659:H659)</f>
        <v>74.154</v>
      </c>
      <c r="I660" s="130" t="s">
        <v>298</v>
      </c>
      <c r="L660" s="155"/>
      <c r="M660" s="155"/>
    </row>
    <row r="661" customFormat="false" ht="15.75" hidden="false" customHeight="false" outlineLevel="0" collapsed="false">
      <c r="B661" s="219"/>
      <c r="C661" s="218"/>
      <c r="G661" s="112" t="s">
        <v>343</v>
      </c>
      <c r="H661" s="107" t="n">
        <f aca="false">ROUNDUP(H660,0)</f>
        <v>75</v>
      </c>
      <c r="L661" s="155"/>
      <c r="M661" s="155"/>
    </row>
    <row r="662" customFormat="false" ht="15.75" hidden="false" customHeight="false" outlineLevel="0" collapsed="false">
      <c r="B662" s="219"/>
      <c r="C662" s="218"/>
      <c r="G662" s="112"/>
      <c r="L662" s="155"/>
      <c r="M662" s="155"/>
    </row>
    <row r="663" customFormat="false" ht="60" hidden="false" customHeight="false" outlineLevel="0" collapsed="false">
      <c r="A663" s="100" t="n">
        <v>35</v>
      </c>
      <c r="B663" s="220" t="s">
        <v>136</v>
      </c>
      <c r="C663" s="218"/>
      <c r="G663" s="112"/>
      <c r="L663" s="155"/>
      <c r="M663" s="155"/>
    </row>
    <row r="664" customFormat="false" ht="15" hidden="false" customHeight="false" outlineLevel="0" collapsed="false">
      <c r="B664" s="220" t="s">
        <v>455</v>
      </c>
      <c r="C664" s="182"/>
      <c r="H664" s="104" t="n">
        <f aca="false">H556</f>
        <v>792</v>
      </c>
      <c r="I664" s="100"/>
      <c r="L664" s="155"/>
      <c r="M664" s="155"/>
    </row>
    <row r="665" customFormat="false" ht="15" hidden="false" customHeight="false" outlineLevel="0" collapsed="false">
      <c r="B665" s="220" t="s">
        <v>456</v>
      </c>
      <c r="C665" s="182"/>
      <c r="H665" s="104" t="n">
        <f aca="false">J654</f>
        <v>1294.636</v>
      </c>
      <c r="I665" s="100"/>
      <c r="L665" s="155"/>
      <c r="M665" s="155"/>
    </row>
    <row r="666" customFormat="false" ht="15" hidden="false" customHeight="false" outlineLevel="0" collapsed="false">
      <c r="B666" s="220"/>
      <c r="C666" s="182"/>
      <c r="G666" s="106" t="s">
        <v>343</v>
      </c>
      <c r="H666" s="104" t="n">
        <f aca="false">SUM(H664:H665)</f>
        <v>2086.636</v>
      </c>
      <c r="I666" s="100" t="s">
        <v>298</v>
      </c>
      <c r="L666" s="155"/>
      <c r="M666" s="155"/>
    </row>
    <row r="667" customFormat="false" ht="15.75" hidden="false" customHeight="false" outlineLevel="0" collapsed="false">
      <c r="B667" s="219"/>
      <c r="C667" s="218"/>
      <c r="G667" s="112" t="s">
        <v>343</v>
      </c>
      <c r="H667" s="107" t="n">
        <f aca="false">ROUNDUP(H666,0)</f>
        <v>2087</v>
      </c>
      <c r="I667" s="108" t="s">
        <v>15</v>
      </c>
      <c r="L667" s="155"/>
      <c r="M667" s="155"/>
    </row>
    <row r="668" customFormat="false" ht="60" hidden="false" customHeight="false" outlineLevel="0" collapsed="false">
      <c r="A668" s="100" t="n">
        <v>36</v>
      </c>
      <c r="B668" s="162" t="s">
        <v>457</v>
      </c>
      <c r="C668" s="154"/>
    </row>
    <row r="669" customFormat="false" ht="15.75" hidden="false" customHeight="false" outlineLevel="0" collapsed="false">
      <c r="B669" s="162" t="s">
        <v>458</v>
      </c>
      <c r="C669" s="154"/>
      <c r="H669" s="104"/>
    </row>
    <row r="670" customFormat="false" ht="15.75" hidden="false" customHeight="false" outlineLevel="0" collapsed="false">
      <c r="B670" s="162" t="s">
        <v>459</v>
      </c>
      <c r="C670" s="154"/>
      <c r="G670" s="106" t="s">
        <v>343</v>
      </c>
      <c r="H670" s="104" t="n">
        <f aca="false">H664+H665-J592</f>
        <v>1430.272</v>
      </c>
      <c r="I670" s="108" t="s">
        <v>298</v>
      </c>
    </row>
    <row r="671" customFormat="false" ht="15.75" hidden="false" customHeight="false" outlineLevel="0" collapsed="false">
      <c r="B671" s="162" t="s">
        <v>460</v>
      </c>
      <c r="C671" s="154"/>
      <c r="H671" s="104" t="n">
        <f aca="false">1500-H670</f>
        <v>69.7280000000001</v>
      </c>
    </row>
    <row r="672" customFormat="false" ht="15.75" hidden="false" customHeight="false" outlineLevel="0" collapsed="false">
      <c r="B672" s="162"/>
      <c r="C672" s="154"/>
      <c r="H672" s="107" t="n">
        <f aca="false">SUM(H669:H671)</f>
        <v>1500</v>
      </c>
      <c r="I672" s="108" t="s">
        <v>35</v>
      </c>
    </row>
    <row r="673" customFormat="false" ht="90" hidden="false" customHeight="false" outlineLevel="0" collapsed="false">
      <c r="A673" s="100" t="n">
        <v>37</v>
      </c>
      <c r="B673" s="157" t="s">
        <v>140</v>
      </c>
      <c r="C673" s="190"/>
    </row>
    <row r="674" customFormat="false" ht="15" hidden="false" customHeight="false" outlineLevel="0" collapsed="false">
      <c r="B674" s="129" t="s">
        <v>461</v>
      </c>
      <c r="D674" s="130"/>
      <c r="E674" s="131"/>
      <c r="F674" s="132"/>
      <c r="G674" s="133"/>
      <c r="H674" s="131" t="n">
        <f aca="false">J592</f>
        <v>656.364</v>
      </c>
      <c r="I674" s="100"/>
    </row>
    <row r="675" customFormat="false" ht="15" hidden="false" customHeight="false" outlineLevel="0" collapsed="false">
      <c r="B675" s="129" t="s">
        <v>454</v>
      </c>
      <c r="C675" s="102" t="n">
        <v>2</v>
      </c>
      <c r="D675" s="130" t="n">
        <v>2</v>
      </c>
      <c r="E675" s="131" t="n">
        <v>37</v>
      </c>
      <c r="F675" s="132" t="n">
        <v>0.6</v>
      </c>
      <c r="G675" s="133"/>
      <c r="H675" s="131" t="n">
        <f aca="false">C675*D675*E675*F675</f>
        <v>88.8</v>
      </c>
      <c r="I675" s="100"/>
    </row>
    <row r="676" customFormat="false" ht="15" hidden="false" customHeight="false" outlineLevel="0" collapsed="false">
      <c r="B676" s="129"/>
      <c r="C676" s="102" t="n">
        <v>2</v>
      </c>
      <c r="D676" s="130" t="n">
        <v>2</v>
      </c>
      <c r="E676" s="131" t="n">
        <v>18</v>
      </c>
      <c r="F676" s="132" t="n">
        <v>0.6</v>
      </c>
      <c r="G676" s="133"/>
      <c r="H676" s="131" t="n">
        <f aca="false">C676*D676*E676*F676</f>
        <v>43.2</v>
      </c>
      <c r="I676" s="100"/>
    </row>
    <row r="677" customFormat="false" ht="15" hidden="false" customHeight="false" outlineLevel="0" collapsed="false">
      <c r="B677" s="129" t="s">
        <v>462</v>
      </c>
      <c r="C677" s="102" t="n">
        <v>1</v>
      </c>
      <c r="D677" s="130" t="n">
        <v>2</v>
      </c>
      <c r="E677" s="131" t="n">
        <v>37</v>
      </c>
      <c r="F677" s="132" t="n">
        <v>8</v>
      </c>
      <c r="G677" s="133"/>
      <c r="H677" s="131" t="n">
        <f aca="false">C677*D677*E677*F677</f>
        <v>592</v>
      </c>
      <c r="I677" s="100"/>
    </row>
    <row r="678" customFormat="false" ht="15" hidden="false" customHeight="false" outlineLevel="0" collapsed="false">
      <c r="B678" s="129" t="s">
        <v>323</v>
      </c>
      <c r="C678" s="102" t="n">
        <v>1</v>
      </c>
      <c r="D678" s="130" t="n">
        <v>2</v>
      </c>
      <c r="E678" s="131" t="n">
        <v>18</v>
      </c>
      <c r="F678" s="132" t="n">
        <v>8</v>
      </c>
      <c r="G678" s="133"/>
      <c r="H678" s="131" t="n">
        <f aca="false">C678*D678*E678*F678</f>
        <v>288</v>
      </c>
      <c r="I678" s="100"/>
    </row>
    <row r="679" customFormat="false" ht="15" hidden="false" customHeight="false" outlineLevel="0" collapsed="false">
      <c r="B679" s="129"/>
      <c r="D679" s="130"/>
      <c r="E679" s="131"/>
      <c r="F679" s="132"/>
      <c r="G679" s="133" t="s">
        <v>343</v>
      </c>
      <c r="H679" s="131" t="n">
        <f aca="false">SUM(H674:H678)</f>
        <v>1668.364</v>
      </c>
      <c r="I679" s="100"/>
    </row>
    <row r="680" customFormat="false" ht="15" hidden="false" customHeight="true" outlineLevel="0" collapsed="false">
      <c r="B680" s="162"/>
      <c r="C680" s="154"/>
      <c r="G680" s="112" t="s">
        <v>343</v>
      </c>
      <c r="H680" s="107" t="n">
        <f aca="false">ROUNDUP(H679,0)</f>
        <v>1669</v>
      </c>
      <c r="I680" s="100" t="s">
        <v>35</v>
      </c>
    </row>
    <row r="681" customFormat="false" ht="15" hidden="false" customHeight="true" outlineLevel="0" collapsed="false">
      <c r="B681" s="162"/>
      <c r="C681" s="154"/>
      <c r="G681" s="112"/>
      <c r="I681" s="100"/>
    </row>
    <row r="682" customFormat="false" ht="45" hidden="false" customHeight="false" outlineLevel="0" collapsed="false">
      <c r="A682" s="100" t="n">
        <v>38</v>
      </c>
      <c r="B682" s="221" t="s">
        <v>142</v>
      </c>
      <c r="C682" s="222"/>
    </row>
    <row r="683" customFormat="false" ht="15.75" hidden="false" customHeight="false" outlineLevel="0" collapsed="false">
      <c r="B683" s="223" t="s">
        <v>143</v>
      </c>
      <c r="C683" s="224"/>
    </row>
    <row r="684" customFormat="false" ht="15.75" hidden="false" customHeight="false" outlineLevel="0" collapsed="false">
      <c r="B684" s="180" t="s">
        <v>410</v>
      </c>
      <c r="C684" s="102" t="n">
        <v>20</v>
      </c>
      <c r="D684" s="130" t="n">
        <v>1.3</v>
      </c>
      <c r="E684" s="131" t="n">
        <v>1.5</v>
      </c>
      <c r="F684" s="132" t="n">
        <v>1.5</v>
      </c>
      <c r="G684" s="133"/>
      <c r="H684" s="131" t="n">
        <f aca="false">F684*E684*D684*C684</f>
        <v>58.5</v>
      </c>
    </row>
    <row r="685" customFormat="false" ht="15.75" hidden="false" customHeight="false" outlineLevel="0" collapsed="false">
      <c r="B685" s="180" t="s">
        <v>384</v>
      </c>
      <c r="C685" s="102" t="n">
        <v>2</v>
      </c>
      <c r="D685" s="130" t="n">
        <v>1.3</v>
      </c>
      <c r="E685" s="131" t="n">
        <v>2</v>
      </c>
      <c r="F685" s="132" t="n">
        <v>1.5</v>
      </c>
      <c r="G685" s="133"/>
      <c r="H685" s="131" t="n">
        <f aca="false">F685*E685*D685*C685</f>
        <v>7.8</v>
      </c>
    </row>
    <row r="686" customFormat="false" ht="15.75" hidden="false" customHeight="false" outlineLevel="0" collapsed="false">
      <c r="B686" s="180" t="s">
        <v>385</v>
      </c>
      <c r="C686" s="102" t="n">
        <v>1</v>
      </c>
      <c r="D686" s="130" t="n">
        <v>1.3</v>
      </c>
      <c r="E686" s="131" t="n">
        <v>1.5</v>
      </c>
      <c r="F686" s="132" t="n">
        <v>1.5</v>
      </c>
      <c r="G686" s="133"/>
      <c r="H686" s="131" t="n">
        <f aca="false">F686*E686*D686*C686</f>
        <v>2.925</v>
      </c>
    </row>
    <row r="687" customFormat="false" ht="15.75" hidden="false" customHeight="false" outlineLevel="0" collapsed="false">
      <c r="B687" s="180" t="s">
        <v>386</v>
      </c>
      <c r="C687" s="102" t="n">
        <v>14</v>
      </c>
      <c r="D687" s="130" t="n">
        <v>1.3</v>
      </c>
      <c r="E687" s="131" t="n">
        <v>0.6</v>
      </c>
      <c r="F687" s="132" t="n">
        <v>0.45</v>
      </c>
      <c r="G687" s="133"/>
      <c r="H687" s="131" t="n">
        <f aca="false">F687*E687*D687*C687</f>
        <v>4.914</v>
      </c>
    </row>
    <row r="688" customFormat="false" ht="15.75" hidden="false" customHeight="false" outlineLevel="0" collapsed="false">
      <c r="B688" s="180" t="s">
        <v>463</v>
      </c>
      <c r="C688" s="133" t="n">
        <v>5</v>
      </c>
      <c r="D688" s="130" t="n">
        <v>2</v>
      </c>
      <c r="E688" s="131" t="n">
        <v>1</v>
      </c>
      <c r="F688" s="132" t="n">
        <v>2.2</v>
      </c>
      <c r="G688" s="133"/>
      <c r="H688" s="131" t="n">
        <f aca="false">F688*E688*D688*C688</f>
        <v>22</v>
      </c>
    </row>
    <row r="689" customFormat="false" ht="15.75" hidden="false" customHeight="false" outlineLevel="0" collapsed="false">
      <c r="B689" s="185" t="s">
        <v>405</v>
      </c>
      <c r="C689" s="186"/>
      <c r="H689" s="107" t="n">
        <f aca="false">SUM(H684:H688)</f>
        <v>96.139</v>
      </c>
      <c r="I689" s="108" t="s">
        <v>35</v>
      </c>
    </row>
    <row r="690" s="121" customFormat="true" ht="15.75" hidden="false" customHeight="false" outlineLevel="0" collapsed="false">
      <c r="A690" s="100"/>
      <c r="B690" s="185" t="s">
        <v>363</v>
      </c>
      <c r="C690" s="186"/>
      <c r="D690" s="110" t="n">
        <f aca="false">ROUND(H689,0)</f>
        <v>96</v>
      </c>
      <c r="E690" s="107" t="s">
        <v>35</v>
      </c>
      <c r="F690" s="111"/>
      <c r="G690" s="112"/>
      <c r="H690" s="107"/>
      <c r="I690" s="108"/>
    </row>
    <row r="691" s="121" customFormat="true" ht="60" hidden="false" customHeight="false" outlineLevel="0" collapsed="false">
      <c r="A691" s="100" t="n">
        <v>39</v>
      </c>
      <c r="B691" s="223" t="s">
        <v>144</v>
      </c>
      <c r="C691" s="224"/>
      <c r="D691" s="110"/>
      <c r="E691" s="107"/>
      <c r="F691" s="111"/>
      <c r="G691" s="112"/>
      <c r="H691" s="107"/>
      <c r="I691" s="108"/>
    </row>
    <row r="692" s="121" customFormat="true" ht="15.75" hidden="false" customHeight="false" outlineLevel="0" collapsed="false">
      <c r="A692" s="100"/>
      <c r="B692" s="223" t="s">
        <v>464</v>
      </c>
      <c r="C692" s="224"/>
      <c r="D692" s="110"/>
      <c r="E692" s="107"/>
      <c r="F692" s="111"/>
      <c r="G692" s="112"/>
      <c r="H692" s="107" t="n">
        <f aca="false">H680+H672</f>
        <v>3169</v>
      </c>
      <c r="I692" s="108"/>
    </row>
    <row r="693" s="121" customFormat="true" ht="15.75" hidden="false" customHeight="false" outlineLevel="0" collapsed="false">
      <c r="A693" s="100"/>
      <c r="B693" s="223"/>
      <c r="C693" s="224"/>
      <c r="D693" s="110"/>
      <c r="E693" s="107"/>
      <c r="F693" s="111"/>
      <c r="G693" s="112" t="s">
        <v>343</v>
      </c>
      <c r="H693" s="107" t="n">
        <f aca="false">SUM(H692:H692)</f>
        <v>3169</v>
      </c>
      <c r="I693" s="108" t="s">
        <v>298</v>
      </c>
    </row>
    <row r="694" s="121" customFormat="true" ht="15.75" hidden="false" customHeight="false" outlineLevel="0" collapsed="false">
      <c r="A694" s="100"/>
      <c r="B694" s="223"/>
      <c r="C694" s="224"/>
      <c r="D694" s="110"/>
      <c r="E694" s="107"/>
      <c r="F694" s="111"/>
      <c r="G694" s="112" t="s">
        <v>343</v>
      </c>
      <c r="H694" s="107" t="n">
        <f aca="false">ROUNDUP(H693,0)</f>
        <v>3169</v>
      </c>
      <c r="I694" s="108"/>
    </row>
    <row r="695" s="121" customFormat="true" ht="45" hidden="false" customHeight="false" outlineLevel="0" collapsed="false">
      <c r="A695" s="100" t="n">
        <v>40</v>
      </c>
      <c r="B695" s="223" t="s">
        <v>146</v>
      </c>
      <c r="C695" s="224"/>
      <c r="D695" s="110"/>
      <c r="E695" s="107"/>
      <c r="F695" s="111"/>
      <c r="G695" s="112"/>
      <c r="H695" s="107"/>
      <c r="I695" s="108"/>
    </row>
    <row r="696" s="121" customFormat="true" ht="15.75" hidden="false" customHeight="false" outlineLevel="0" collapsed="false">
      <c r="A696" s="100"/>
      <c r="B696" s="129"/>
      <c r="C696" s="102"/>
      <c r="D696" s="130" t="s">
        <v>465</v>
      </c>
      <c r="E696" s="131"/>
      <c r="F696" s="132"/>
      <c r="G696" s="133"/>
      <c r="H696" s="131"/>
      <c r="I696" s="130"/>
    </row>
    <row r="697" s="121" customFormat="true" ht="15.75" hidden="false" customHeight="false" outlineLevel="0" collapsed="false">
      <c r="A697" s="100"/>
      <c r="B697" s="129" t="s">
        <v>454</v>
      </c>
      <c r="C697" s="102" t="n">
        <v>1</v>
      </c>
      <c r="D697" s="130" t="n">
        <v>2</v>
      </c>
      <c r="E697" s="131" t="n">
        <v>37</v>
      </c>
      <c r="F697" s="132"/>
      <c r="G697" s="133"/>
      <c r="H697" s="131" t="n">
        <f aca="false">C697*D697*E697</f>
        <v>74</v>
      </c>
      <c r="I697" s="130"/>
    </row>
    <row r="698" s="121" customFormat="true" ht="15.75" hidden="false" customHeight="false" outlineLevel="0" collapsed="false">
      <c r="A698" s="100"/>
      <c r="B698" s="129"/>
      <c r="C698" s="102" t="n">
        <v>1</v>
      </c>
      <c r="D698" s="130" t="n">
        <v>2</v>
      </c>
      <c r="E698" s="131" t="n">
        <v>18</v>
      </c>
      <c r="F698" s="132"/>
      <c r="G698" s="133"/>
      <c r="H698" s="131" t="n">
        <f aca="false">C698*D698*E698</f>
        <v>36</v>
      </c>
      <c r="I698" s="130"/>
    </row>
    <row r="699" s="121" customFormat="true" ht="15.75" hidden="false" customHeight="false" outlineLevel="0" collapsed="false">
      <c r="A699" s="100"/>
      <c r="B699" s="129" t="s">
        <v>466</v>
      </c>
      <c r="C699" s="102" t="n">
        <v>10</v>
      </c>
      <c r="D699" s="130" t="n">
        <v>1</v>
      </c>
      <c r="E699" s="131" t="n">
        <v>2</v>
      </c>
      <c r="F699" s="132"/>
      <c r="G699" s="133"/>
      <c r="H699" s="131" t="n">
        <f aca="false">C699*D699*E699</f>
        <v>20</v>
      </c>
      <c r="I699" s="130"/>
    </row>
    <row r="700" s="121" customFormat="true" ht="15.75" hidden="false" customHeight="false" outlineLevel="0" collapsed="false">
      <c r="A700" s="100"/>
      <c r="B700" s="129"/>
      <c r="C700" s="102"/>
      <c r="D700" s="130"/>
      <c r="E700" s="131"/>
      <c r="F700" s="132"/>
      <c r="G700" s="133"/>
      <c r="H700" s="131" t="n">
        <f aca="false">SUM(H697:H699)</f>
        <v>130</v>
      </c>
      <c r="I700" s="130" t="s">
        <v>467</v>
      </c>
    </row>
    <row r="701" s="121" customFormat="true" ht="15.75" hidden="false" customHeight="false" outlineLevel="0" collapsed="false">
      <c r="A701" s="100"/>
      <c r="B701" s="129"/>
      <c r="C701" s="102"/>
      <c r="D701" s="130"/>
      <c r="E701" s="131"/>
      <c r="F701" s="132"/>
      <c r="G701" s="112" t="s">
        <v>343</v>
      </c>
      <c r="H701" s="107" t="n">
        <f aca="false">ROUNDUP(H700,0)</f>
        <v>130</v>
      </c>
      <c r="I701" s="130" t="s">
        <v>467</v>
      </c>
    </row>
    <row r="702" s="121" customFormat="true" ht="15.75" hidden="false" customHeight="false" outlineLevel="0" collapsed="false">
      <c r="A702" s="100"/>
      <c r="B702" s="223"/>
      <c r="C702" s="224"/>
      <c r="D702" s="110"/>
      <c r="E702" s="107"/>
      <c r="F702" s="111"/>
      <c r="G702" s="112"/>
      <c r="H702" s="107"/>
      <c r="I702" s="108"/>
    </row>
    <row r="703" customFormat="false" ht="15.75" hidden="false" customHeight="false" outlineLevel="0" collapsed="false">
      <c r="B703" s="174" t="s">
        <v>468</v>
      </c>
      <c r="C703" s="110"/>
      <c r="H703" s="104"/>
    </row>
    <row r="704" customFormat="false" ht="246" hidden="false" customHeight="true" outlineLevel="0" collapsed="false">
      <c r="A704" s="100" t="n">
        <v>41</v>
      </c>
      <c r="B704" s="225" t="s">
        <v>469</v>
      </c>
      <c r="C704" s="154"/>
    </row>
    <row r="705" customFormat="false" ht="15" hidden="false" customHeight="false" outlineLevel="0" collapsed="false">
      <c r="B705" s="157" t="s">
        <v>470</v>
      </c>
      <c r="D705" s="130"/>
      <c r="E705" s="131"/>
      <c r="F705" s="132"/>
      <c r="G705" s="133"/>
      <c r="H705" s="131"/>
      <c r="I705" s="130"/>
    </row>
    <row r="706" customFormat="false" ht="15" hidden="false" customHeight="false" outlineLevel="0" collapsed="false">
      <c r="B706" s="157" t="s">
        <v>471</v>
      </c>
      <c r="C706" s="102" t="n">
        <v>24</v>
      </c>
      <c r="D706" s="130" t="n">
        <v>1</v>
      </c>
      <c r="E706" s="131" t="n">
        <f aca="false">0.75+2.2+2.2</f>
        <v>5.15</v>
      </c>
      <c r="F706" s="132"/>
      <c r="G706" s="133"/>
      <c r="H706" s="131" t="n">
        <f aca="false">C706*D706*E706</f>
        <v>123.6</v>
      </c>
      <c r="I706" s="130"/>
    </row>
    <row r="707" customFormat="false" ht="15" hidden="false" customHeight="false" outlineLevel="0" collapsed="false">
      <c r="B707" s="129"/>
      <c r="D707" s="130"/>
      <c r="E707" s="131"/>
      <c r="F707" s="132"/>
      <c r="G707" s="133" t="s">
        <v>343</v>
      </c>
      <c r="H707" s="131" t="n">
        <f aca="false">SUM(H706:H706)</f>
        <v>123.6</v>
      </c>
      <c r="I707" s="130" t="s">
        <v>87</v>
      </c>
    </row>
    <row r="708" customFormat="false" ht="15.75" hidden="false" customHeight="false" outlineLevel="0" collapsed="false">
      <c r="B708" s="162"/>
      <c r="C708" s="154"/>
      <c r="E708" s="226"/>
      <c r="H708" s="107" t="n">
        <f aca="false">ROUND(H707,0)</f>
        <v>124</v>
      </c>
    </row>
    <row r="709" customFormat="false" ht="370.5" hidden="false" customHeight="true" outlineLevel="0" collapsed="false">
      <c r="A709" s="100" t="n">
        <v>42</v>
      </c>
      <c r="B709" s="227" t="s">
        <v>151</v>
      </c>
      <c r="C709" s="154"/>
    </row>
    <row r="710" customFormat="false" ht="59.25" hidden="false" customHeight="true" outlineLevel="0" collapsed="false">
      <c r="A710" s="202"/>
      <c r="B710" s="227"/>
      <c r="C710" s="204"/>
      <c r="D710" s="120"/>
      <c r="E710" s="205"/>
      <c r="F710" s="228"/>
      <c r="G710" s="117"/>
      <c r="H710" s="229"/>
      <c r="I710" s="230"/>
    </row>
    <row r="711" customFormat="false" ht="25.5" hidden="false" customHeight="true" outlineLevel="0" collapsed="false">
      <c r="A711" s="202"/>
      <c r="B711" s="231" t="s">
        <v>472</v>
      </c>
      <c r="C711" s="102" t="n">
        <v>24</v>
      </c>
      <c r="D711" s="120" t="n">
        <v>1</v>
      </c>
      <c r="E711" s="205" t="n">
        <v>0.75</v>
      </c>
      <c r="F711" s="228" t="n">
        <v>2.2</v>
      </c>
      <c r="G711" s="117"/>
      <c r="H711" s="131" t="n">
        <f aca="false">C711*D711*E711*F711</f>
        <v>39.6</v>
      </c>
      <c r="I711" s="230"/>
    </row>
    <row r="712" customFormat="false" ht="15" hidden="false" customHeight="false" outlineLevel="0" collapsed="false">
      <c r="A712" s="232"/>
      <c r="B712" s="129"/>
      <c r="D712" s="130"/>
      <c r="E712" s="131"/>
      <c r="F712" s="132"/>
      <c r="G712" s="133" t="s">
        <v>343</v>
      </c>
      <c r="H712" s="131" t="n">
        <f aca="false">SUM(H711:H711)</f>
        <v>39.6</v>
      </c>
      <c r="I712" s="130" t="s">
        <v>298</v>
      </c>
    </row>
    <row r="713" customFormat="false" ht="15.75" hidden="false" customHeight="false" outlineLevel="0" collapsed="false">
      <c r="B713" s="162"/>
      <c r="C713" s="154"/>
      <c r="H713" s="107" t="n">
        <f aca="false">ROUND(H712,0)</f>
        <v>40</v>
      </c>
      <c r="I713" s="108" t="s">
        <v>298</v>
      </c>
    </row>
    <row r="714" customFormat="false" ht="31.5" hidden="false" customHeight="false" outlineLevel="0" collapsed="false">
      <c r="B714" s="194" t="s">
        <v>473</v>
      </c>
      <c r="C714" s="167"/>
      <c r="H714" s="104"/>
      <c r="I714" s="106"/>
    </row>
    <row r="715" customFormat="false" ht="150" hidden="false" customHeight="false" outlineLevel="0" collapsed="false">
      <c r="A715" s="100" t="n">
        <v>43</v>
      </c>
      <c r="B715" s="162" t="s">
        <v>474</v>
      </c>
      <c r="C715" s="154"/>
      <c r="H715" s="104"/>
      <c r="I715" s="100"/>
    </row>
    <row r="716" customFormat="false" ht="45" hidden="false" customHeight="false" outlineLevel="0" collapsed="false">
      <c r="B716" s="162" t="s">
        <v>475</v>
      </c>
      <c r="C716" s="154"/>
      <c r="H716" s="104" t="n">
        <v>2</v>
      </c>
      <c r="I716" s="100" t="s">
        <v>107</v>
      </c>
    </row>
    <row r="717" customFormat="false" ht="150" hidden="false" customHeight="false" outlineLevel="0" collapsed="false">
      <c r="A717" s="100" t="n">
        <v>44</v>
      </c>
      <c r="B717" s="162" t="s">
        <v>476</v>
      </c>
      <c r="C717" s="154"/>
      <c r="H717" s="104"/>
      <c r="I717" s="100"/>
    </row>
    <row r="718" customFormat="false" ht="30" hidden="false" customHeight="false" outlineLevel="0" collapsed="false">
      <c r="B718" s="162" t="s">
        <v>477</v>
      </c>
      <c r="C718" s="154"/>
      <c r="H718" s="104" t="n">
        <v>12</v>
      </c>
      <c r="I718" s="100" t="s">
        <v>107</v>
      </c>
    </row>
    <row r="719" customFormat="false" ht="105" hidden="false" customHeight="false" outlineLevel="0" collapsed="false">
      <c r="A719" s="100" t="n">
        <v>45</v>
      </c>
      <c r="B719" s="162" t="s">
        <v>478</v>
      </c>
      <c r="C719" s="154"/>
      <c r="H719" s="104"/>
      <c r="I719" s="100"/>
    </row>
    <row r="720" customFormat="false" ht="30" hidden="false" customHeight="false" outlineLevel="0" collapsed="false">
      <c r="A720" s="100" t="s">
        <v>48</v>
      </c>
      <c r="B720" s="162" t="s">
        <v>479</v>
      </c>
      <c r="C720" s="154"/>
      <c r="F720" s="189"/>
      <c r="G720" s="233"/>
      <c r="H720" s="226" t="n">
        <v>14</v>
      </c>
      <c r="I720" s="113" t="s">
        <v>107</v>
      </c>
    </row>
    <row r="721" customFormat="false" ht="180" hidden="false" customHeight="false" outlineLevel="0" collapsed="false">
      <c r="A721" s="234" t="s">
        <v>480</v>
      </c>
      <c r="B721" s="235" t="s">
        <v>160</v>
      </c>
      <c r="C721" s="154"/>
      <c r="F721" s="189"/>
      <c r="G721" s="233"/>
      <c r="H721" s="226" t="n">
        <v>2</v>
      </c>
      <c r="I721" s="113" t="s">
        <v>107</v>
      </c>
    </row>
    <row r="722" customFormat="false" ht="105" hidden="false" customHeight="false" outlineLevel="0" collapsed="false">
      <c r="A722" s="234" t="s">
        <v>481</v>
      </c>
      <c r="B722" s="138" t="s">
        <v>482</v>
      </c>
      <c r="C722" s="154"/>
      <c r="F722" s="189"/>
      <c r="G722" s="233"/>
      <c r="H722" s="226" t="n">
        <v>1</v>
      </c>
      <c r="I722" s="113" t="s">
        <v>20</v>
      </c>
    </row>
    <row r="723" customFormat="false" ht="75" hidden="false" customHeight="false" outlineLevel="0" collapsed="false">
      <c r="A723" s="234" t="s">
        <v>483</v>
      </c>
      <c r="B723" s="236" t="s">
        <v>163</v>
      </c>
      <c r="C723" s="154"/>
      <c r="F723" s="189"/>
      <c r="G723" s="233"/>
      <c r="H723" s="226" t="n">
        <v>14</v>
      </c>
      <c r="I723" s="113" t="s">
        <v>107</v>
      </c>
    </row>
    <row r="724" customFormat="false" ht="76.5" hidden="false" customHeight="false" outlineLevel="0" collapsed="false">
      <c r="A724" s="234" t="s">
        <v>484</v>
      </c>
      <c r="B724" s="138" t="s">
        <v>485</v>
      </c>
      <c r="C724" s="154"/>
      <c r="F724" s="189"/>
      <c r="G724" s="233"/>
      <c r="H724" s="226" t="n">
        <v>14</v>
      </c>
      <c r="I724" s="113" t="s">
        <v>107</v>
      </c>
    </row>
    <row r="725" customFormat="false" ht="105" hidden="false" customHeight="false" outlineLevel="0" collapsed="false">
      <c r="A725" s="234" t="s">
        <v>486</v>
      </c>
      <c r="B725" s="138" t="s">
        <v>167</v>
      </c>
      <c r="C725" s="154"/>
      <c r="F725" s="189"/>
      <c r="G725" s="233"/>
      <c r="H725" s="226" t="n">
        <v>14</v>
      </c>
      <c r="I725" s="113" t="s">
        <v>107</v>
      </c>
    </row>
    <row r="726" customFormat="false" ht="45" hidden="false" customHeight="false" outlineLevel="0" collapsed="false">
      <c r="A726" s="100" t="n">
        <v>51</v>
      </c>
      <c r="B726" s="162" t="s">
        <v>169</v>
      </c>
      <c r="C726" s="154"/>
      <c r="H726" s="104"/>
      <c r="I726" s="100"/>
    </row>
    <row r="727" customFormat="false" ht="15" hidden="false" customHeight="false" outlineLevel="0" collapsed="false">
      <c r="B727" s="162" t="s">
        <v>170</v>
      </c>
      <c r="C727" s="154"/>
      <c r="H727" s="104" t="n">
        <v>14</v>
      </c>
      <c r="I727" s="100" t="s">
        <v>107</v>
      </c>
    </row>
    <row r="728" customFormat="false" ht="75" hidden="false" customHeight="false" outlineLevel="0" collapsed="false">
      <c r="A728" s="130" t="n">
        <v>52</v>
      </c>
      <c r="B728" s="157" t="s">
        <v>487</v>
      </c>
      <c r="C728" s="190"/>
      <c r="H728" s="104"/>
      <c r="I728" s="100"/>
    </row>
    <row r="729" customFormat="false" ht="15" hidden="false" customHeight="false" outlineLevel="0" collapsed="false">
      <c r="A729" s="130"/>
      <c r="B729" s="157" t="s">
        <v>172</v>
      </c>
      <c r="C729" s="190"/>
      <c r="H729" s="104" t="n">
        <v>25</v>
      </c>
      <c r="I729" s="100" t="s">
        <v>20</v>
      </c>
    </row>
    <row r="730" customFormat="false" ht="90" hidden="false" customHeight="false" outlineLevel="0" collapsed="false">
      <c r="A730" s="100" t="n">
        <v>53</v>
      </c>
      <c r="B730" s="162" t="s">
        <v>488</v>
      </c>
      <c r="C730" s="154"/>
      <c r="H730" s="104"/>
      <c r="I730" s="100"/>
    </row>
    <row r="731" customFormat="false" ht="15" hidden="false" customHeight="false" outlineLevel="0" collapsed="false">
      <c r="A731" s="100" t="s">
        <v>48</v>
      </c>
      <c r="B731" s="162" t="s">
        <v>174</v>
      </c>
      <c r="C731" s="154"/>
      <c r="H731" s="104" t="n">
        <v>50</v>
      </c>
      <c r="I731" s="100" t="s">
        <v>435</v>
      </c>
    </row>
    <row r="732" customFormat="false" ht="15" hidden="false" customHeight="false" outlineLevel="0" collapsed="false">
      <c r="A732" s="100" t="s">
        <v>62</v>
      </c>
      <c r="B732" s="162" t="s">
        <v>175</v>
      </c>
      <c r="C732" s="154"/>
      <c r="H732" s="104" t="n">
        <v>50</v>
      </c>
      <c r="I732" s="100" t="s">
        <v>435</v>
      </c>
    </row>
    <row r="733" customFormat="false" ht="15" hidden="false" customHeight="false" outlineLevel="0" collapsed="false">
      <c r="A733" s="100" t="s">
        <v>51</v>
      </c>
      <c r="B733" s="162" t="s">
        <v>176</v>
      </c>
      <c r="C733" s="154"/>
      <c r="H733" s="104" t="n">
        <v>30</v>
      </c>
      <c r="I733" s="100" t="s">
        <v>435</v>
      </c>
    </row>
    <row r="734" customFormat="false" ht="15" hidden="false" customHeight="false" outlineLevel="0" collapsed="false">
      <c r="A734" s="100" t="s">
        <v>67</v>
      </c>
      <c r="B734" s="162" t="s">
        <v>177</v>
      </c>
      <c r="C734" s="154"/>
      <c r="H734" s="104" t="n">
        <v>20</v>
      </c>
      <c r="I734" s="100" t="s">
        <v>435</v>
      </c>
    </row>
    <row r="735" customFormat="false" ht="15" hidden="false" customHeight="false" outlineLevel="0" collapsed="false">
      <c r="B735" s="162"/>
      <c r="C735" s="154"/>
      <c r="H735" s="104"/>
      <c r="I735" s="100"/>
    </row>
    <row r="736" customFormat="false" ht="105" hidden="false" customHeight="false" outlineLevel="0" collapsed="false">
      <c r="A736" s="100" t="n">
        <v>54</v>
      </c>
      <c r="B736" s="221" t="s">
        <v>489</v>
      </c>
      <c r="C736" s="222"/>
      <c r="H736" s="104" t="n">
        <v>25</v>
      </c>
      <c r="I736" s="100" t="s">
        <v>490</v>
      </c>
    </row>
    <row r="737" customFormat="false" ht="60" hidden="false" customHeight="false" outlineLevel="0" collapsed="false">
      <c r="A737" s="100" t="n">
        <v>55</v>
      </c>
      <c r="B737" s="221" t="s">
        <v>491</v>
      </c>
      <c r="C737" s="222"/>
      <c r="H737" s="104" t="n">
        <v>20</v>
      </c>
      <c r="I737" s="100" t="s">
        <v>490</v>
      </c>
    </row>
    <row r="738" customFormat="false" ht="75" hidden="false" customHeight="false" outlineLevel="0" collapsed="false">
      <c r="A738" s="237" t="n">
        <v>56</v>
      </c>
      <c r="B738" s="238" t="s">
        <v>492</v>
      </c>
      <c r="C738" s="239"/>
      <c r="H738" s="104"/>
      <c r="I738" s="100"/>
    </row>
    <row r="739" customFormat="false" ht="15" hidden="false" customHeight="false" outlineLevel="0" collapsed="false">
      <c r="A739" s="237" t="s">
        <v>48</v>
      </c>
      <c r="B739" s="240" t="s">
        <v>493</v>
      </c>
      <c r="C739" s="241"/>
      <c r="H739" s="104" t="n">
        <v>50</v>
      </c>
      <c r="I739" s="100" t="s">
        <v>435</v>
      </c>
    </row>
    <row r="740" customFormat="false" ht="15" hidden="false" customHeight="false" outlineLevel="0" collapsed="false">
      <c r="A740" s="237" t="s">
        <v>62</v>
      </c>
      <c r="B740" s="240" t="s">
        <v>494</v>
      </c>
      <c r="C740" s="241"/>
      <c r="H740" s="104" t="n">
        <v>40</v>
      </c>
      <c r="I740" s="100" t="s">
        <v>435</v>
      </c>
    </row>
    <row r="741" customFormat="false" ht="15" hidden="false" customHeight="false" outlineLevel="0" collapsed="false">
      <c r="A741" s="237" t="s">
        <v>51</v>
      </c>
      <c r="B741" s="240" t="s">
        <v>495</v>
      </c>
      <c r="C741" s="241"/>
      <c r="H741" s="104" t="n">
        <v>50</v>
      </c>
      <c r="I741" s="100" t="s">
        <v>435</v>
      </c>
    </row>
    <row r="742" customFormat="false" ht="15" hidden="false" customHeight="false" outlineLevel="0" collapsed="false">
      <c r="A742" s="237" t="s">
        <v>67</v>
      </c>
      <c r="B742" s="240" t="s">
        <v>187</v>
      </c>
      <c r="C742" s="241"/>
      <c r="H742" s="104" t="n">
        <v>20</v>
      </c>
      <c r="I742" s="100" t="s">
        <v>435</v>
      </c>
    </row>
    <row r="743" customFormat="false" ht="60" hidden="false" customHeight="false" outlineLevel="0" collapsed="false">
      <c r="A743" s="237" t="n">
        <v>57</v>
      </c>
      <c r="B743" s="238" t="s">
        <v>188</v>
      </c>
      <c r="C743" s="239"/>
      <c r="D743" s="239"/>
      <c r="E743" s="242"/>
      <c r="F743" s="243"/>
      <c r="G743" s="244"/>
      <c r="H743" s="104"/>
      <c r="I743" s="100"/>
    </row>
    <row r="744" customFormat="false" ht="15" hidden="false" customHeight="false" outlineLevel="0" collapsed="false">
      <c r="A744" s="245" t="s">
        <v>48</v>
      </c>
      <c r="B744" s="238" t="s">
        <v>189</v>
      </c>
      <c r="C744" s="239"/>
      <c r="H744" s="242" t="n">
        <v>15</v>
      </c>
      <c r="I744" s="100" t="s">
        <v>20</v>
      </c>
    </row>
    <row r="745" customFormat="false" ht="15" hidden="false" customHeight="false" outlineLevel="0" collapsed="false">
      <c r="A745" s="245" t="s">
        <v>62</v>
      </c>
      <c r="B745" s="238" t="s">
        <v>190</v>
      </c>
      <c r="C745" s="239"/>
      <c r="H745" s="242" t="n">
        <v>10</v>
      </c>
      <c r="I745" s="100" t="s">
        <v>20</v>
      </c>
    </row>
    <row r="746" customFormat="false" ht="15" hidden="false" customHeight="false" outlineLevel="0" collapsed="false">
      <c r="A746" s="245" t="s">
        <v>51</v>
      </c>
      <c r="B746" s="238" t="s">
        <v>191</v>
      </c>
      <c r="C746" s="239"/>
      <c r="H746" s="242" t="n">
        <v>9</v>
      </c>
      <c r="I746" s="100" t="s">
        <v>20</v>
      </c>
    </row>
    <row r="747" customFormat="false" ht="15" hidden="false" customHeight="false" outlineLevel="0" collapsed="false">
      <c r="A747" s="245" t="s">
        <v>67</v>
      </c>
      <c r="B747" s="238" t="s">
        <v>192</v>
      </c>
      <c r="C747" s="239"/>
      <c r="H747" s="242" t="n">
        <v>16</v>
      </c>
      <c r="I747" s="100" t="s">
        <v>20</v>
      </c>
    </row>
    <row r="748" customFormat="false" ht="15" hidden="false" customHeight="false" outlineLevel="0" collapsed="false">
      <c r="A748" s="245" t="s">
        <v>70</v>
      </c>
      <c r="B748" s="238" t="s">
        <v>193</v>
      </c>
      <c r="C748" s="239"/>
      <c r="H748" s="242" t="n">
        <v>15</v>
      </c>
      <c r="I748" s="100" t="s">
        <v>20</v>
      </c>
    </row>
    <row r="749" customFormat="false" ht="15" hidden="false" customHeight="false" outlineLevel="0" collapsed="false">
      <c r="A749" s="245" t="s">
        <v>73</v>
      </c>
      <c r="B749" s="238" t="s">
        <v>194</v>
      </c>
      <c r="C749" s="239"/>
      <c r="H749" s="242" t="n">
        <v>14</v>
      </c>
      <c r="I749" s="100" t="s">
        <v>20</v>
      </c>
    </row>
    <row r="750" customFormat="false" ht="15" hidden="false" customHeight="false" outlineLevel="0" collapsed="false">
      <c r="A750" s="245" t="s">
        <v>195</v>
      </c>
      <c r="B750" s="238" t="s">
        <v>196</v>
      </c>
      <c r="C750" s="239"/>
      <c r="H750" s="242" t="n">
        <v>14</v>
      </c>
      <c r="I750" s="100" t="s">
        <v>20</v>
      </c>
    </row>
    <row r="751" customFormat="false" ht="15" hidden="false" customHeight="false" outlineLevel="0" collapsed="false">
      <c r="A751" s="245" t="s">
        <v>197</v>
      </c>
      <c r="B751" s="238" t="s">
        <v>198</v>
      </c>
      <c r="C751" s="239"/>
      <c r="H751" s="242" t="n">
        <v>14</v>
      </c>
      <c r="I751" s="100" t="s">
        <v>20</v>
      </c>
    </row>
    <row r="752" customFormat="false" ht="15" hidden="false" customHeight="false" outlineLevel="0" collapsed="false">
      <c r="A752" s="245" t="s">
        <v>199</v>
      </c>
      <c r="B752" s="238" t="s">
        <v>200</v>
      </c>
      <c r="C752" s="239"/>
      <c r="H752" s="242" t="n">
        <v>10</v>
      </c>
      <c r="I752" s="100" t="s">
        <v>20</v>
      </c>
    </row>
    <row r="753" customFormat="false" ht="15" hidden="false" customHeight="false" outlineLevel="0" collapsed="false">
      <c r="A753" s="245" t="s">
        <v>201</v>
      </c>
      <c r="B753" s="238" t="s">
        <v>202</v>
      </c>
      <c r="C753" s="239"/>
      <c r="H753" s="242" t="n">
        <v>12</v>
      </c>
      <c r="I753" s="100" t="s">
        <v>20</v>
      </c>
    </row>
    <row r="754" customFormat="false" ht="15" hidden="false" customHeight="false" outlineLevel="0" collapsed="false">
      <c r="A754" s="245" t="s">
        <v>203</v>
      </c>
      <c r="B754" s="238" t="s">
        <v>204</v>
      </c>
      <c r="C754" s="239"/>
      <c r="H754" s="242" t="n">
        <v>16</v>
      </c>
      <c r="I754" s="100" t="s">
        <v>20</v>
      </c>
    </row>
    <row r="755" customFormat="false" ht="15" hidden="false" customHeight="false" outlineLevel="0" collapsed="false">
      <c r="A755" s="245" t="s">
        <v>205</v>
      </c>
      <c r="B755" s="238" t="s">
        <v>206</v>
      </c>
      <c r="C755" s="239"/>
      <c r="H755" s="242" t="n">
        <v>5</v>
      </c>
      <c r="I755" s="100" t="s">
        <v>20</v>
      </c>
    </row>
    <row r="756" customFormat="false" ht="60.75" hidden="false" customHeight="false" outlineLevel="0" collapsed="false">
      <c r="A756" s="100" t="n">
        <v>58</v>
      </c>
      <c r="B756" s="221" t="s">
        <v>496</v>
      </c>
      <c r="C756" s="222"/>
      <c r="H756" s="104" t="n">
        <v>2</v>
      </c>
      <c r="I756" s="100" t="s">
        <v>107</v>
      </c>
    </row>
    <row r="757" customFormat="false" ht="61.5" hidden="false" customHeight="false" outlineLevel="0" collapsed="false">
      <c r="A757" s="100" t="s">
        <v>209</v>
      </c>
      <c r="B757" s="221" t="s">
        <v>497</v>
      </c>
      <c r="C757" s="222"/>
      <c r="H757" s="104" t="n">
        <v>5</v>
      </c>
      <c r="I757" s="100" t="s">
        <v>107</v>
      </c>
    </row>
    <row r="758" customFormat="false" ht="60" hidden="false" customHeight="false" outlineLevel="0" collapsed="false">
      <c r="A758" s="100" t="s">
        <v>62</v>
      </c>
      <c r="B758" s="221" t="s">
        <v>214</v>
      </c>
      <c r="C758" s="222"/>
      <c r="H758" s="104" t="n">
        <v>27</v>
      </c>
      <c r="I758" s="100" t="s">
        <v>107</v>
      </c>
    </row>
    <row r="759" customFormat="false" ht="30" hidden="false" customHeight="false" outlineLevel="0" collapsed="false">
      <c r="A759" s="100" t="n">
        <v>60</v>
      </c>
      <c r="B759" s="162" t="s">
        <v>498</v>
      </c>
      <c r="C759" s="154"/>
      <c r="H759" s="104"/>
      <c r="I759" s="100"/>
    </row>
    <row r="760" customFormat="false" ht="15" hidden="false" customHeight="false" outlineLevel="0" collapsed="false">
      <c r="B760" s="162" t="s">
        <v>499</v>
      </c>
      <c r="C760" s="154"/>
      <c r="H760" s="104" t="n">
        <v>27</v>
      </c>
      <c r="I760" s="100" t="s">
        <v>107</v>
      </c>
    </row>
    <row r="761" customFormat="false" ht="30" hidden="false" customHeight="false" outlineLevel="0" collapsed="false">
      <c r="A761" s="100" t="n">
        <v>61</v>
      </c>
      <c r="B761" s="162" t="s">
        <v>500</v>
      </c>
      <c r="C761" s="154"/>
      <c r="H761" s="104"/>
      <c r="I761" s="100"/>
    </row>
    <row r="762" customFormat="false" ht="15" hidden="false" customHeight="false" outlineLevel="0" collapsed="false">
      <c r="B762" s="162" t="s">
        <v>501</v>
      </c>
      <c r="C762" s="154"/>
      <c r="H762" s="104" t="n">
        <v>2</v>
      </c>
      <c r="I762" s="100" t="s">
        <v>107</v>
      </c>
    </row>
    <row r="763" customFormat="false" ht="90" hidden="false" customHeight="false" outlineLevel="0" collapsed="false">
      <c r="A763" s="234" t="s">
        <v>502</v>
      </c>
      <c r="B763" s="246" t="s">
        <v>220</v>
      </c>
      <c r="C763" s="103" t="n">
        <v>1</v>
      </c>
      <c r="D763" s="103" t="n">
        <v>2</v>
      </c>
      <c r="E763" s="247" t="n">
        <v>5000</v>
      </c>
      <c r="H763" s="104" t="n">
        <f aca="false">E763*D763*C763</f>
        <v>10000</v>
      </c>
      <c r="I763" s="100" t="s">
        <v>221</v>
      </c>
    </row>
    <row r="764" customFormat="false" ht="60" hidden="false" customHeight="false" outlineLevel="0" collapsed="false">
      <c r="A764" s="100" t="n">
        <v>63</v>
      </c>
      <c r="B764" s="238" t="s">
        <v>223</v>
      </c>
      <c r="C764" s="239"/>
      <c r="H764" s="104" t="n">
        <v>2</v>
      </c>
      <c r="I764" s="100" t="s">
        <v>438</v>
      </c>
    </row>
    <row r="765" customFormat="false" ht="15.75" hidden="false" customHeight="false" outlineLevel="0" collapsed="false">
      <c r="B765" s="248" t="s">
        <v>224</v>
      </c>
      <c r="C765" s="186"/>
      <c r="H765" s="104"/>
      <c r="I765" s="100"/>
    </row>
    <row r="766" customFormat="false" ht="349.5" hidden="false" customHeight="true" outlineLevel="0" collapsed="false">
      <c r="A766" s="100" t="n">
        <v>64</v>
      </c>
      <c r="B766" s="162" t="s">
        <v>503</v>
      </c>
      <c r="C766" s="154"/>
      <c r="F766" s="249"/>
      <c r="G766" s="250"/>
      <c r="H766" s="251" t="n">
        <v>5</v>
      </c>
      <c r="I766" s="252" t="s">
        <v>107</v>
      </c>
    </row>
    <row r="767" customFormat="false" ht="15" hidden="false" customHeight="false" outlineLevel="0" collapsed="false">
      <c r="A767" s="100" t="n">
        <v>65</v>
      </c>
      <c r="B767" s="162" t="s">
        <v>504</v>
      </c>
      <c r="C767" s="154"/>
      <c r="H767" s="104"/>
      <c r="I767" s="100"/>
    </row>
    <row r="768" customFormat="false" ht="15" hidden="false" customHeight="false" outlineLevel="0" collapsed="false">
      <c r="B768" s="253" t="s">
        <v>505</v>
      </c>
      <c r="C768" s="254"/>
      <c r="H768" s="104" t="n">
        <v>2</v>
      </c>
      <c r="I768" s="100" t="s">
        <v>435</v>
      </c>
    </row>
    <row r="769" customFormat="false" ht="60" hidden="false" customHeight="false" outlineLevel="0" collapsed="false">
      <c r="A769" s="100" t="n">
        <v>66</v>
      </c>
      <c r="B769" s="162" t="s">
        <v>506</v>
      </c>
      <c r="C769" s="154"/>
      <c r="H769" s="104" t="n">
        <v>2</v>
      </c>
      <c r="I769" s="100" t="s">
        <v>107</v>
      </c>
    </row>
    <row r="770" customFormat="false" ht="15" hidden="false" customHeight="false" outlineLevel="0" collapsed="false">
      <c r="B770" s="162"/>
      <c r="C770" s="154"/>
      <c r="H770" s="104"/>
      <c r="I770" s="100"/>
    </row>
    <row r="771" customFormat="false" ht="15.75" hidden="false" customHeight="false" outlineLevel="0" collapsed="false">
      <c r="B771" s="194" t="s">
        <v>507</v>
      </c>
      <c r="C771" s="167"/>
      <c r="H771" s="104"/>
      <c r="I771" s="100"/>
    </row>
    <row r="772" customFormat="false" ht="338.25" hidden="false" customHeight="true" outlineLevel="0" collapsed="false">
      <c r="A772" s="100" t="n">
        <v>67</v>
      </c>
      <c r="B772" s="157" t="s">
        <v>508</v>
      </c>
      <c r="C772" s="190"/>
      <c r="H772" s="104"/>
      <c r="I772" s="100"/>
    </row>
    <row r="773" customFormat="false" ht="15" hidden="false" customHeight="false" outlineLevel="0" collapsed="false">
      <c r="A773" s="100" t="s">
        <v>48</v>
      </c>
      <c r="B773" s="180" t="s">
        <v>410</v>
      </c>
      <c r="C773" s="102" t="n">
        <v>20</v>
      </c>
      <c r="D773" s="130" t="n">
        <v>1</v>
      </c>
      <c r="E773" s="131" t="n">
        <v>1.5</v>
      </c>
      <c r="F773" s="132" t="n">
        <v>1.5</v>
      </c>
      <c r="G773" s="133" t="n">
        <v>3.66</v>
      </c>
      <c r="H773" s="131" t="n">
        <f aca="false">C773*D773*E773*F773*G773</f>
        <v>164.7</v>
      </c>
      <c r="I773" s="130"/>
    </row>
    <row r="774" customFormat="false" ht="15" hidden="false" customHeight="false" outlineLevel="0" collapsed="false">
      <c r="B774" s="180" t="s">
        <v>384</v>
      </c>
      <c r="C774" s="102" t="n">
        <v>1</v>
      </c>
      <c r="D774" s="130" t="n">
        <v>2</v>
      </c>
      <c r="E774" s="131" t="n">
        <v>2</v>
      </c>
      <c r="F774" s="132" t="n">
        <v>1.5</v>
      </c>
      <c r="G774" s="133" t="n">
        <v>3.66</v>
      </c>
      <c r="H774" s="131" t="n">
        <f aca="false">C774*D774*E774*F774*G774</f>
        <v>21.96</v>
      </c>
      <c r="I774" s="130"/>
    </row>
    <row r="775" customFormat="false" ht="15" hidden="false" customHeight="false" outlineLevel="0" collapsed="false">
      <c r="B775" s="180" t="s">
        <v>385</v>
      </c>
      <c r="C775" s="102" t="n">
        <v>1</v>
      </c>
      <c r="D775" s="130" t="n">
        <v>1</v>
      </c>
      <c r="E775" s="131" t="n">
        <v>1.25</v>
      </c>
      <c r="F775" s="132" t="n">
        <v>1.5</v>
      </c>
      <c r="G775" s="133" t="n">
        <v>3.66</v>
      </c>
      <c r="H775" s="131" t="n">
        <f aca="false">C775*D775*E775*F775*G775</f>
        <v>6.8625</v>
      </c>
      <c r="I775" s="130"/>
    </row>
    <row r="776" customFormat="false" ht="15" hidden="false" customHeight="false" outlineLevel="0" collapsed="false">
      <c r="B776" s="180" t="s">
        <v>386</v>
      </c>
      <c r="C776" s="102" t="n">
        <v>14</v>
      </c>
      <c r="D776" s="130" t="n">
        <v>1</v>
      </c>
      <c r="E776" s="131" t="n">
        <v>0.6</v>
      </c>
      <c r="F776" s="132" t="n">
        <v>0.45</v>
      </c>
      <c r="G776" s="133" t="n">
        <v>3.66</v>
      </c>
      <c r="H776" s="131" t="n">
        <f aca="false">C776*D776*E776*F776*G776</f>
        <v>13.8348</v>
      </c>
      <c r="I776" s="130"/>
    </row>
    <row r="777" customFormat="false" ht="15" hidden="false" customHeight="false" outlineLevel="0" collapsed="false">
      <c r="B777" s="180" t="s">
        <v>358</v>
      </c>
      <c r="C777" s="102" t="n">
        <v>1</v>
      </c>
      <c r="D777" s="130" t="n">
        <v>14</v>
      </c>
      <c r="E777" s="131" t="n">
        <v>1</v>
      </c>
      <c r="F777" s="132" t="n">
        <v>2.1</v>
      </c>
      <c r="G777" s="133" t="n">
        <v>4.5</v>
      </c>
      <c r="H777" s="131" t="n">
        <f aca="false">C777*D777*E777*F777*G777</f>
        <v>132.3</v>
      </c>
      <c r="I777" s="130"/>
      <c r="J777" s="109" t="n">
        <v>11</v>
      </c>
    </row>
    <row r="778" customFormat="false" ht="15" hidden="false" customHeight="false" outlineLevel="0" collapsed="false">
      <c r="B778" s="180" t="s">
        <v>357</v>
      </c>
      <c r="C778" s="102" t="n">
        <v>1</v>
      </c>
      <c r="D778" s="130" t="n">
        <v>2</v>
      </c>
      <c r="E778" s="131" t="n">
        <v>1.5</v>
      </c>
      <c r="F778" s="132" t="n">
        <v>2.1</v>
      </c>
      <c r="G778" s="133" t="n">
        <v>4.5</v>
      </c>
      <c r="H778" s="131" t="n">
        <f aca="false">C778*D778*E778*F778*G778</f>
        <v>28.35</v>
      </c>
      <c r="I778" s="130"/>
    </row>
    <row r="779" customFormat="false" ht="15" hidden="false" customHeight="false" outlineLevel="0" collapsed="false">
      <c r="B779" s="180" t="s">
        <v>509</v>
      </c>
      <c r="D779" s="130"/>
      <c r="E779" s="131"/>
      <c r="F779" s="132"/>
      <c r="G779" s="133"/>
      <c r="H779" s="131" t="n">
        <f aca="false">C779*D779*E779*F779*G779</f>
        <v>0</v>
      </c>
      <c r="I779" s="130"/>
    </row>
    <row r="780" customFormat="false" ht="15" hidden="false" customHeight="false" outlineLevel="0" collapsed="false">
      <c r="B780" s="180" t="s">
        <v>510</v>
      </c>
      <c r="C780" s="102" t="n">
        <v>1</v>
      </c>
      <c r="D780" s="130" t="n">
        <v>1</v>
      </c>
      <c r="E780" s="131" t="n">
        <v>7.98</v>
      </c>
      <c r="F780" s="132" t="n">
        <v>2.1</v>
      </c>
      <c r="G780" s="133" t="n">
        <v>3.9</v>
      </c>
      <c r="H780" s="131" t="n">
        <f aca="false">C780*D780*E780*F780*G780</f>
        <v>65.3562</v>
      </c>
      <c r="I780" s="130"/>
    </row>
    <row r="781" customFormat="false" ht="15" hidden="false" customHeight="false" outlineLevel="0" collapsed="false">
      <c r="B781" s="180"/>
      <c r="C781" s="102" t="n">
        <v>1</v>
      </c>
      <c r="D781" s="130" t="n">
        <v>1</v>
      </c>
      <c r="E781" s="131" t="n">
        <v>6.14</v>
      </c>
      <c r="F781" s="132" t="n">
        <v>2.1</v>
      </c>
      <c r="G781" s="133" t="n">
        <v>3.9</v>
      </c>
      <c r="H781" s="131" t="n">
        <f aca="false">C781*D781*E781*F781*G781</f>
        <v>50.2866</v>
      </c>
      <c r="I781" s="130"/>
    </row>
    <row r="782" customFormat="false" ht="15" hidden="false" customHeight="false" outlineLevel="0" collapsed="false">
      <c r="B782" s="180" t="s">
        <v>420</v>
      </c>
      <c r="C782" s="102" t="n">
        <v>1</v>
      </c>
      <c r="D782" s="130" t="n">
        <v>1</v>
      </c>
      <c r="E782" s="131" t="n">
        <v>3</v>
      </c>
      <c r="F782" s="132" t="n">
        <v>2</v>
      </c>
      <c r="G782" s="133" t="n">
        <v>3.9</v>
      </c>
      <c r="H782" s="131" t="n">
        <f aca="false">C782*D782*E782*F782*G782</f>
        <v>23.4</v>
      </c>
      <c r="I782" s="130"/>
    </row>
    <row r="783" customFormat="false" ht="15" hidden="false" customHeight="false" outlineLevel="0" collapsed="false">
      <c r="B783" s="180" t="s">
        <v>420</v>
      </c>
      <c r="C783" s="102" t="n">
        <v>1</v>
      </c>
      <c r="D783" s="130" t="n">
        <v>1</v>
      </c>
      <c r="E783" s="131" t="n">
        <v>2.4</v>
      </c>
      <c r="F783" s="132" t="n">
        <v>2</v>
      </c>
      <c r="G783" s="133" t="n">
        <v>3.9</v>
      </c>
      <c r="H783" s="131" t="n">
        <f aca="false">C783*D783*E783*F783*G783</f>
        <v>18.72</v>
      </c>
      <c r="I783" s="130"/>
    </row>
    <row r="784" customFormat="false" ht="15" hidden="false" customHeight="false" outlineLevel="0" collapsed="false">
      <c r="B784" s="180" t="s">
        <v>420</v>
      </c>
      <c r="C784" s="102" t="n">
        <v>1</v>
      </c>
      <c r="D784" s="130" t="n">
        <v>1</v>
      </c>
      <c r="E784" s="131" t="n">
        <v>3.6</v>
      </c>
      <c r="F784" s="132" t="n">
        <v>2</v>
      </c>
      <c r="G784" s="133" t="n">
        <v>3.9</v>
      </c>
      <c r="H784" s="131" t="n">
        <f aca="false">C784*D784*E784*F784*G784</f>
        <v>28.08</v>
      </c>
      <c r="I784" s="130"/>
    </row>
    <row r="785" customFormat="false" ht="15" hidden="false" customHeight="false" outlineLevel="0" collapsed="false">
      <c r="B785" s="180" t="s">
        <v>420</v>
      </c>
      <c r="C785" s="102" t="n">
        <v>1</v>
      </c>
      <c r="D785" s="130" t="n">
        <v>1</v>
      </c>
      <c r="E785" s="131" t="n">
        <v>4.2</v>
      </c>
      <c r="F785" s="132" t="n">
        <v>2.4</v>
      </c>
      <c r="G785" s="133" t="n">
        <v>3.9</v>
      </c>
      <c r="H785" s="131" t="n">
        <f aca="false">C785*D785*E785*F785*G785</f>
        <v>39.312</v>
      </c>
      <c r="I785" s="130"/>
    </row>
    <row r="786" customFormat="false" ht="15" hidden="false" customHeight="false" outlineLevel="0" collapsed="false">
      <c r="B786" s="180" t="s">
        <v>420</v>
      </c>
      <c r="C786" s="102" t="n">
        <v>1</v>
      </c>
      <c r="D786" s="130" t="n">
        <v>2</v>
      </c>
      <c r="E786" s="131" t="n">
        <v>3</v>
      </c>
      <c r="F786" s="132" t="n">
        <v>2.4</v>
      </c>
      <c r="G786" s="133" t="n">
        <v>3.9</v>
      </c>
      <c r="H786" s="131" t="n">
        <f aca="false">C786*D786*E786*F786*G786</f>
        <v>56.16</v>
      </c>
      <c r="I786" s="130"/>
    </row>
    <row r="787" customFormat="false" ht="15" hidden="false" customHeight="false" outlineLevel="0" collapsed="false">
      <c r="B787" s="180" t="s">
        <v>511</v>
      </c>
      <c r="C787" s="102" t="n">
        <v>1</v>
      </c>
      <c r="D787" s="130" t="n">
        <v>4</v>
      </c>
      <c r="E787" s="131" t="n">
        <v>1</v>
      </c>
      <c r="F787" s="132" t="n">
        <v>1.75</v>
      </c>
      <c r="G787" s="133" t="n">
        <v>3.9</v>
      </c>
      <c r="H787" s="131" t="n">
        <f aca="false">C787*D787*E787*F787*G787</f>
        <v>27.3</v>
      </c>
      <c r="I787" s="130"/>
    </row>
    <row r="788" customFormat="false" ht="15" hidden="false" customHeight="false" outlineLevel="0" collapsed="false">
      <c r="B788" s="180"/>
      <c r="C788" s="102" t="n">
        <v>1</v>
      </c>
      <c r="D788" s="130" t="n">
        <v>2</v>
      </c>
      <c r="E788" s="131" t="n">
        <v>1.95</v>
      </c>
      <c r="F788" s="132" t="n">
        <v>1.75</v>
      </c>
      <c r="G788" s="133" t="n">
        <v>3.9</v>
      </c>
      <c r="H788" s="131" t="n">
        <f aca="false">C788*D788*E788*F788*G788</f>
        <v>26.6175</v>
      </c>
      <c r="I788" s="130"/>
    </row>
    <row r="789" customFormat="false" ht="15" hidden="false" customHeight="false" outlineLevel="0" collapsed="false">
      <c r="B789" s="180"/>
      <c r="D789" s="130"/>
      <c r="E789" s="131"/>
      <c r="F789" s="132"/>
      <c r="G789" s="133"/>
      <c r="H789" s="131"/>
      <c r="I789" s="130"/>
    </row>
    <row r="790" customFormat="false" ht="15" hidden="false" customHeight="false" outlineLevel="0" collapsed="false">
      <c r="B790" s="180"/>
      <c r="D790" s="130"/>
      <c r="E790" s="131"/>
      <c r="F790" s="132" t="s">
        <v>343</v>
      </c>
      <c r="G790" s="133"/>
      <c r="H790" s="131" t="n">
        <f aca="false">SUM(H773:H788)</f>
        <v>703.2396</v>
      </c>
      <c r="I790" s="130"/>
    </row>
    <row r="791" customFormat="false" ht="15" hidden="false" customHeight="false" outlineLevel="0" collapsed="false">
      <c r="B791" s="157" t="s">
        <v>512</v>
      </c>
      <c r="D791" s="130"/>
      <c r="E791" s="131"/>
      <c r="F791" s="132"/>
      <c r="G791" s="133"/>
      <c r="H791" s="131" t="n">
        <f aca="false">H790*5%</f>
        <v>35.16198</v>
      </c>
      <c r="I791" s="130"/>
    </row>
    <row r="792" customFormat="false" ht="15" hidden="false" customHeight="false" outlineLevel="0" collapsed="false">
      <c r="B792" s="162"/>
      <c r="D792" s="130"/>
      <c r="E792" s="131"/>
      <c r="F792" s="132" t="s">
        <v>343</v>
      </c>
      <c r="G792" s="133"/>
      <c r="H792" s="131" t="n">
        <f aca="false">SUM(H790:H791)</f>
        <v>738.40158</v>
      </c>
      <c r="I792" s="130" t="s">
        <v>91</v>
      </c>
    </row>
    <row r="793" customFormat="false" ht="15.75" hidden="false" customHeight="false" outlineLevel="0" collapsed="false">
      <c r="B793" s="198"/>
      <c r="C793" s="186"/>
      <c r="D793" s="110"/>
      <c r="E793" s="107"/>
      <c r="G793" s="112" t="s">
        <v>342</v>
      </c>
      <c r="H793" s="107" t="n">
        <f aca="false">ROUND(H792,0)</f>
        <v>738</v>
      </c>
      <c r="I793" s="108" t="s">
        <v>23</v>
      </c>
    </row>
    <row r="794" customFormat="false" ht="135" hidden="false" customHeight="false" outlineLevel="0" collapsed="false">
      <c r="A794" s="100" t="s">
        <v>62</v>
      </c>
      <c r="B794" s="157" t="s">
        <v>236</v>
      </c>
      <c r="C794" s="190"/>
    </row>
    <row r="795" customFormat="false" ht="15" hidden="false" customHeight="false" outlineLevel="0" collapsed="false">
      <c r="B795" s="180" t="s">
        <v>410</v>
      </c>
      <c r="C795" s="102" t="n">
        <v>20</v>
      </c>
      <c r="D795" s="130" t="n">
        <v>1</v>
      </c>
      <c r="E795" s="131" t="n">
        <v>1.5</v>
      </c>
      <c r="F795" s="132" t="n">
        <v>1.5</v>
      </c>
      <c r="G795" s="133" t="n">
        <v>1.7</v>
      </c>
      <c r="H795" s="131" t="n">
        <f aca="false">C795*D795*E795*F795*G795</f>
        <v>76.5</v>
      </c>
      <c r="I795" s="130"/>
      <c r="J795" s="109" t="n">
        <v>3.66</v>
      </c>
      <c r="K795" s="109" t="n">
        <v>5.5</v>
      </c>
      <c r="L795" s="109" t="n">
        <f aca="false">K795-J795</f>
        <v>1.84</v>
      </c>
    </row>
    <row r="796" customFormat="false" ht="15" hidden="false" customHeight="false" outlineLevel="0" collapsed="false">
      <c r="B796" s="180" t="s">
        <v>384</v>
      </c>
      <c r="C796" s="102" t="n">
        <v>2</v>
      </c>
      <c r="D796" s="130" t="n">
        <v>1</v>
      </c>
      <c r="E796" s="131" t="n">
        <v>2</v>
      </c>
      <c r="F796" s="132" t="n">
        <v>1.5</v>
      </c>
      <c r="G796" s="133" t="n">
        <v>1.7</v>
      </c>
      <c r="H796" s="131" t="n">
        <f aca="false">C796*D796*E796*F796*G796</f>
        <v>10.2</v>
      </c>
      <c r="I796" s="130"/>
      <c r="J796" s="109" t="n">
        <v>4.5</v>
      </c>
      <c r="K796" s="109" t="n">
        <v>6.2</v>
      </c>
      <c r="L796" s="109" t="n">
        <f aca="false">K796-J796</f>
        <v>1.7</v>
      </c>
    </row>
    <row r="797" customFormat="false" ht="15" hidden="false" customHeight="false" outlineLevel="0" collapsed="false">
      <c r="B797" s="180" t="s">
        <v>385</v>
      </c>
      <c r="C797" s="102" t="n">
        <v>1</v>
      </c>
      <c r="D797" s="130" t="n">
        <v>1</v>
      </c>
      <c r="E797" s="131" t="n">
        <v>1.25</v>
      </c>
      <c r="F797" s="132" t="n">
        <v>1.5</v>
      </c>
      <c r="G797" s="133" t="n">
        <v>1.7</v>
      </c>
      <c r="H797" s="131" t="n">
        <f aca="false">C797*D797*E797*F797*G797</f>
        <v>3.1875</v>
      </c>
      <c r="I797" s="130"/>
    </row>
    <row r="798" customFormat="false" ht="15" hidden="false" customHeight="false" outlineLevel="0" collapsed="false">
      <c r="B798" s="180" t="s">
        <v>386</v>
      </c>
      <c r="C798" s="102" t="n">
        <v>14</v>
      </c>
      <c r="D798" s="130" t="n">
        <v>1</v>
      </c>
      <c r="E798" s="131" t="n">
        <v>0.6</v>
      </c>
      <c r="F798" s="132" t="n">
        <v>0.45</v>
      </c>
      <c r="G798" s="133" t="n">
        <v>1.7</v>
      </c>
      <c r="H798" s="131" t="n">
        <f aca="false">C798*D798*E798*F798*G798</f>
        <v>6.426</v>
      </c>
      <c r="I798" s="130"/>
    </row>
    <row r="799" customFormat="false" ht="15" hidden="false" customHeight="false" outlineLevel="0" collapsed="false">
      <c r="B799" s="180" t="s">
        <v>358</v>
      </c>
      <c r="C799" s="102" t="n">
        <v>14</v>
      </c>
      <c r="D799" s="130" t="n">
        <v>1</v>
      </c>
      <c r="E799" s="131" t="n">
        <v>1</v>
      </c>
      <c r="F799" s="132" t="n">
        <v>2.1</v>
      </c>
      <c r="G799" s="133" t="n">
        <v>2.5</v>
      </c>
      <c r="H799" s="131" t="n">
        <f aca="false">C799*D799*E799*F799*G799</f>
        <v>73.5</v>
      </c>
      <c r="I799" s="130"/>
    </row>
    <row r="800" customFormat="false" ht="15" hidden="false" customHeight="false" outlineLevel="0" collapsed="false">
      <c r="B800" s="180" t="s">
        <v>357</v>
      </c>
      <c r="C800" s="102" t="n">
        <v>2</v>
      </c>
      <c r="D800" s="130" t="n">
        <v>1</v>
      </c>
      <c r="E800" s="131" t="n">
        <v>1.5</v>
      </c>
      <c r="F800" s="132" t="n">
        <v>2.1</v>
      </c>
      <c r="G800" s="133" t="n">
        <v>2.5</v>
      </c>
      <c r="H800" s="131" t="n">
        <f aca="false">C800*D800*E800*F800*G800</f>
        <v>15.75</v>
      </c>
      <c r="I800" s="130"/>
    </row>
    <row r="801" customFormat="false" ht="15" hidden="false" customHeight="false" outlineLevel="0" collapsed="false">
      <c r="B801" s="180"/>
      <c r="D801" s="130"/>
      <c r="E801" s="131"/>
      <c r="F801" s="132" t="s">
        <v>343</v>
      </c>
      <c r="G801" s="133"/>
      <c r="H801" s="131" t="n">
        <f aca="false">SUM(H795:H800)</f>
        <v>185.5635</v>
      </c>
      <c r="I801" s="130"/>
    </row>
    <row r="802" customFormat="false" ht="15" hidden="false" customHeight="false" outlineLevel="0" collapsed="false">
      <c r="B802" s="157" t="s">
        <v>512</v>
      </c>
      <c r="D802" s="130"/>
      <c r="E802" s="131"/>
      <c r="F802" s="132"/>
      <c r="G802" s="133"/>
      <c r="H802" s="131" t="n">
        <f aca="false">H801*5%</f>
        <v>9.278175</v>
      </c>
      <c r="I802" s="130"/>
    </row>
    <row r="803" customFormat="false" ht="15.75" hidden="false" customHeight="false" outlineLevel="0" collapsed="false">
      <c r="B803" s="162"/>
      <c r="D803" s="130"/>
      <c r="E803" s="131"/>
      <c r="F803" s="132" t="s">
        <v>343</v>
      </c>
      <c r="G803" s="133"/>
      <c r="H803" s="171" t="n">
        <f aca="false">SUM(H801:H802)</f>
        <v>194.841675</v>
      </c>
      <c r="I803" s="166" t="s">
        <v>91</v>
      </c>
    </row>
    <row r="804" customFormat="false" ht="15.75" hidden="false" customHeight="false" outlineLevel="0" collapsed="false">
      <c r="B804" s="162"/>
      <c r="D804" s="130"/>
      <c r="E804" s="131"/>
      <c r="F804" s="132"/>
      <c r="G804" s="112" t="s">
        <v>342</v>
      </c>
      <c r="H804" s="107" t="n">
        <f aca="false">ROUND(H803,0)</f>
        <v>195</v>
      </c>
      <c r="I804" s="108" t="s">
        <v>23</v>
      </c>
    </row>
    <row r="805" customFormat="false" ht="180" hidden="false" customHeight="false" outlineLevel="0" collapsed="false">
      <c r="A805" s="100" t="n">
        <v>68</v>
      </c>
      <c r="B805" s="157" t="s">
        <v>238</v>
      </c>
      <c r="C805" s="182"/>
      <c r="H805" s="104"/>
      <c r="I805" s="100"/>
    </row>
    <row r="806" customFormat="false" ht="15" hidden="false" customHeight="false" outlineLevel="0" collapsed="false">
      <c r="B806" s="180" t="s">
        <v>510</v>
      </c>
      <c r="C806" s="102" t="n">
        <v>1</v>
      </c>
      <c r="D806" s="130" t="n">
        <v>1</v>
      </c>
      <c r="E806" s="131" t="n">
        <v>7.98</v>
      </c>
      <c r="F806" s="132" t="n">
        <v>0.9</v>
      </c>
      <c r="G806" s="133"/>
      <c r="H806" s="131" t="n">
        <f aca="false">C806*D806*E806*F806</f>
        <v>7.182</v>
      </c>
      <c r="I806" s="100"/>
    </row>
    <row r="807" customFormat="false" ht="15" hidden="false" customHeight="false" outlineLevel="0" collapsed="false">
      <c r="B807" s="180"/>
      <c r="C807" s="102" t="n">
        <v>1</v>
      </c>
      <c r="D807" s="130" t="n">
        <v>1</v>
      </c>
      <c r="E807" s="131" t="n">
        <v>6.14</v>
      </c>
      <c r="F807" s="132" t="n">
        <v>0.9</v>
      </c>
      <c r="G807" s="133"/>
      <c r="H807" s="131" t="n">
        <f aca="false">C807*D807*E807*F807</f>
        <v>5.526</v>
      </c>
      <c r="I807" s="100"/>
    </row>
    <row r="808" customFormat="false" ht="15" hidden="false" customHeight="false" outlineLevel="0" collapsed="false">
      <c r="B808" s="180" t="s">
        <v>358</v>
      </c>
      <c r="C808" s="102" t="n">
        <v>11</v>
      </c>
      <c r="D808" s="130" t="n">
        <v>1</v>
      </c>
      <c r="E808" s="131" t="n">
        <v>1</v>
      </c>
      <c r="F808" s="132" t="n">
        <v>2.1</v>
      </c>
      <c r="G808" s="133"/>
      <c r="H808" s="131" t="n">
        <f aca="false">C808*D808*E808*F808</f>
        <v>23.1</v>
      </c>
      <c r="I808" s="100"/>
    </row>
    <row r="809" customFormat="false" ht="15" hidden="false" customHeight="false" outlineLevel="0" collapsed="false">
      <c r="B809" s="180" t="s">
        <v>357</v>
      </c>
      <c r="C809" s="102" t="n">
        <v>2</v>
      </c>
      <c r="D809" s="130" t="n">
        <v>1</v>
      </c>
      <c r="E809" s="131" t="n">
        <v>1.5</v>
      </c>
      <c r="F809" s="132" t="n">
        <v>2.1</v>
      </c>
      <c r="G809" s="133"/>
      <c r="H809" s="131" t="n">
        <f aca="false">C809*D809*E809*F809</f>
        <v>6.3</v>
      </c>
      <c r="I809" s="130"/>
    </row>
    <row r="810" customFormat="false" ht="15" hidden="false" customHeight="false" outlineLevel="0" collapsed="false">
      <c r="B810" s="180" t="s">
        <v>513</v>
      </c>
      <c r="C810" s="102" t="n">
        <v>1</v>
      </c>
      <c r="D810" s="130" t="n">
        <v>2</v>
      </c>
      <c r="E810" s="131" t="n">
        <v>1.95</v>
      </c>
      <c r="F810" s="132" t="n">
        <v>1.75</v>
      </c>
      <c r="G810" s="133"/>
      <c r="H810" s="131" t="n">
        <f aca="false">C810*D810*E810*F810</f>
        <v>6.825</v>
      </c>
      <c r="I810" s="130"/>
    </row>
    <row r="811" customFormat="false" ht="15" hidden="false" customHeight="false" outlineLevel="0" collapsed="false">
      <c r="B811" s="180" t="s">
        <v>323</v>
      </c>
      <c r="C811" s="102" t="n">
        <v>2</v>
      </c>
      <c r="D811" s="130" t="n">
        <v>4</v>
      </c>
      <c r="E811" s="131" t="n">
        <v>1</v>
      </c>
      <c r="F811" s="132" t="n">
        <v>1.75</v>
      </c>
      <c r="G811" s="133"/>
      <c r="H811" s="131" t="n">
        <f aca="false">C811*D811*E811*F811</f>
        <v>14</v>
      </c>
      <c r="I811" s="130"/>
    </row>
    <row r="812" customFormat="false" ht="15" hidden="false" customHeight="false" outlineLevel="0" collapsed="false">
      <c r="B812" s="180" t="s">
        <v>509</v>
      </c>
      <c r="D812" s="130"/>
      <c r="E812" s="131"/>
      <c r="F812" s="132"/>
      <c r="G812" s="133"/>
      <c r="H812" s="131" t="n">
        <f aca="false">C812*D812*E812*F812</f>
        <v>0</v>
      </c>
      <c r="I812" s="130"/>
    </row>
    <row r="813" customFormat="false" ht="15" hidden="false" customHeight="false" outlineLevel="0" collapsed="false">
      <c r="B813" s="180" t="s">
        <v>510</v>
      </c>
      <c r="C813" s="102" t="n">
        <v>1</v>
      </c>
      <c r="D813" s="130" t="n">
        <v>1</v>
      </c>
      <c r="E813" s="131" t="n">
        <v>7.98</v>
      </c>
      <c r="F813" s="132" t="n">
        <v>0.9</v>
      </c>
      <c r="G813" s="133"/>
      <c r="H813" s="131" t="n">
        <f aca="false">C813*D813*E813*F813</f>
        <v>7.182</v>
      </c>
      <c r="I813" s="130"/>
    </row>
    <row r="814" customFormat="false" ht="15" hidden="false" customHeight="false" outlineLevel="0" collapsed="false">
      <c r="B814" s="180"/>
      <c r="C814" s="102" t="n">
        <v>1</v>
      </c>
      <c r="D814" s="130" t="n">
        <v>1</v>
      </c>
      <c r="E814" s="131" t="n">
        <v>6.14</v>
      </c>
      <c r="F814" s="132" t="n">
        <v>0.9</v>
      </c>
      <c r="G814" s="133"/>
      <c r="H814" s="131" t="n">
        <f aca="false">C814*D814*E814*F814</f>
        <v>5.526</v>
      </c>
      <c r="I814" s="130"/>
    </row>
    <row r="815" customFormat="false" ht="15" hidden="false" customHeight="false" outlineLevel="0" collapsed="false">
      <c r="B815" s="180" t="s">
        <v>420</v>
      </c>
      <c r="C815" s="102" t="n">
        <v>1</v>
      </c>
      <c r="D815" s="130" t="n">
        <v>1</v>
      </c>
      <c r="E815" s="131" t="n">
        <v>3</v>
      </c>
      <c r="F815" s="132" t="n">
        <v>0.9</v>
      </c>
      <c r="G815" s="133"/>
      <c r="H815" s="131" t="n">
        <f aca="false">C815*D815*E815*F815</f>
        <v>2.7</v>
      </c>
      <c r="I815" s="130"/>
    </row>
    <row r="816" customFormat="false" ht="15" hidden="false" customHeight="false" outlineLevel="0" collapsed="false">
      <c r="B816" s="180" t="s">
        <v>420</v>
      </c>
      <c r="C816" s="102" t="n">
        <v>1</v>
      </c>
      <c r="D816" s="130" t="n">
        <v>1</v>
      </c>
      <c r="E816" s="131" t="n">
        <v>2.4</v>
      </c>
      <c r="F816" s="132" t="n">
        <v>0.9</v>
      </c>
      <c r="G816" s="133"/>
      <c r="H816" s="131" t="n">
        <f aca="false">C816*D816*E816*F816</f>
        <v>2.16</v>
      </c>
      <c r="I816" s="130"/>
    </row>
    <row r="817" customFormat="false" ht="15" hidden="false" customHeight="false" outlineLevel="0" collapsed="false">
      <c r="B817" s="180" t="s">
        <v>420</v>
      </c>
      <c r="C817" s="102" t="n">
        <v>1</v>
      </c>
      <c r="D817" s="130" t="n">
        <v>1</v>
      </c>
      <c r="E817" s="131" t="n">
        <v>3.6</v>
      </c>
      <c r="F817" s="132" t="n">
        <v>0.9</v>
      </c>
      <c r="G817" s="133"/>
      <c r="H817" s="131" t="n">
        <f aca="false">C817*D817*E817*F817</f>
        <v>3.24</v>
      </c>
      <c r="I817" s="130"/>
    </row>
    <row r="818" customFormat="false" ht="15" hidden="false" customHeight="false" outlineLevel="0" collapsed="false">
      <c r="B818" s="180" t="s">
        <v>420</v>
      </c>
      <c r="C818" s="102" t="n">
        <v>1</v>
      </c>
      <c r="D818" s="130" t="n">
        <v>1</v>
      </c>
      <c r="E818" s="131" t="n">
        <v>4.2</v>
      </c>
      <c r="F818" s="132" t="n">
        <v>0.9</v>
      </c>
      <c r="G818" s="133"/>
      <c r="H818" s="131" t="n">
        <f aca="false">C818*D818*E818*F818</f>
        <v>3.78</v>
      </c>
      <c r="I818" s="130"/>
    </row>
    <row r="819" customFormat="false" ht="15" hidden="false" customHeight="false" outlineLevel="0" collapsed="false">
      <c r="B819" s="180" t="s">
        <v>420</v>
      </c>
      <c r="C819" s="102" t="n">
        <v>1</v>
      </c>
      <c r="D819" s="130" t="n">
        <v>2</v>
      </c>
      <c r="E819" s="131" t="n">
        <v>3</v>
      </c>
      <c r="F819" s="132" t="n">
        <v>0.9</v>
      </c>
      <c r="G819" s="133"/>
      <c r="H819" s="131" t="n">
        <f aca="false">C819*D819*E819*F819</f>
        <v>5.4</v>
      </c>
      <c r="I819" s="130"/>
    </row>
    <row r="820" customFormat="false" ht="15" hidden="false" customHeight="false" outlineLevel="0" collapsed="false">
      <c r="B820" s="180" t="s">
        <v>511</v>
      </c>
      <c r="C820" s="102" t="n">
        <v>1</v>
      </c>
      <c r="D820" s="130" t="n">
        <v>4</v>
      </c>
      <c r="E820" s="131" t="n">
        <v>1</v>
      </c>
      <c r="F820" s="132" t="n">
        <v>0.9</v>
      </c>
      <c r="G820" s="133"/>
      <c r="H820" s="131" t="n">
        <f aca="false">C820*D820*E820*F820</f>
        <v>3.6</v>
      </c>
      <c r="I820" s="130"/>
    </row>
    <row r="821" customFormat="false" ht="15" hidden="false" customHeight="false" outlineLevel="0" collapsed="false">
      <c r="B821" s="180"/>
      <c r="D821" s="130"/>
      <c r="E821" s="131"/>
      <c r="F821" s="132" t="s">
        <v>343</v>
      </c>
      <c r="G821" s="133"/>
      <c r="H821" s="131" t="n">
        <f aca="false">SUM(H806:H820)</f>
        <v>96.521</v>
      </c>
      <c r="I821" s="130" t="s">
        <v>298</v>
      </c>
    </row>
    <row r="822" customFormat="false" ht="15.75" hidden="false" customHeight="false" outlineLevel="0" collapsed="false">
      <c r="B822" s="112" t="s">
        <v>342</v>
      </c>
      <c r="C822" s="110"/>
      <c r="D822" s="110" t="n">
        <f aca="false">ROUND(H821,0)</f>
        <v>97</v>
      </c>
      <c r="E822" s="107" t="s">
        <v>35</v>
      </c>
    </row>
    <row r="823" customFormat="false" ht="105" hidden="false" customHeight="false" outlineLevel="0" collapsed="false">
      <c r="A823" s="100" t="n">
        <v>69</v>
      </c>
      <c r="B823" s="255" t="s">
        <v>240</v>
      </c>
      <c r="C823" s="190"/>
      <c r="H823" s="104"/>
      <c r="I823" s="100"/>
    </row>
    <row r="824" customFormat="false" ht="15" hidden="false" customHeight="false" outlineLevel="0" collapsed="false">
      <c r="A824" s="100" t="s">
        <v>48</v>
      </c>
      <c r="B824" s="255" t="s">
        <v>242</v>
      </c>
      <c r="C824" s="190"/>
      <c r="H824" s="104"/>
      <c r="I824" s="100"/>
    </row>
    <row r="825" customFormat="false" ht="15" hidden="false" customHeight="false" outlineLevel="0" collapsed="false">
      <c r="B825" s="180" t="s">
        <v>358</v>
      </c>
      <c r="C825" s="102" t="n">
        <v>11</v>
      </c>
      <c r="D825" s="130" t="n">
        <v>1</v>
      </c>
      <c r="E825" s="131" t="n">
        <v>1</v>
      </c>
      <c r="F825" s="132" t="n">
        <v>2.1</v>
      </c>
      <c r="G825" s="133"/>
      <c r="H825" s="131" t="n">
        <f aca="false">C825*D825*E825*F825</f>
        <v>23.1</v>
      </c>
      <c r="I825" s="130"/>
    </row>
    <row r="826" customFormat="false" ht="15" hidden="false" customHeight="false" outlineLevel="0" collapsed="false">
      <c r="B826" s="180" t="s">
        <v>357</v>
      </c>
      <c r="C826" s="102" t="n">
        <v>2</v>
      </c>
      <c r="D826" s="130" t="n">
        <v>1</v>
      </c>
      <c r="E826" s="131" t="n">
        <v>1.5</v>
      </c>
      <c r="F826" s="132" t="n">
        <v>2.1</v>
      </c>
      <c r="G826" s="133"/>
      <c r="H826" s="131" t="n">
        <f aca="false">C826*D826*E826*F826</f>
        <v>6.3</v>
      </c>
      <c r="I826" s="130"/>
    </row>
    <row r="827" customFormat="false" ht="15" hidden="false" customHeight="false" outlineLevel="0" collapsed="false">
      <c r="B827" s="180" t="s">
        <v>510</v>
      </c>
      <c r="C827" s="102" t="n">
        <v>1</v>
      </c>
      <c r="D827" s="130" t="n">
        <v>1</v>
      </c>
      <c r="E827" s="131" t="n">
        <v>7.98</v>
      </c>
      <c r="F827" s="132" t="n">
        <f aca="false">2.1-0.9</f>
        <v>1.2</v>
      </c>
      <c r="G827" s="133"/>
      <c r="H827" s="131" t="n">
        <f aca="false">C827*D827*E827*F827</f>
        <v>9.576</v>
      </c>
      <c r="I827" s="130"/>
    </row>
    <row r="828" customFormat="false" ht="15" hidden="false" customHeight="false" outlineLevel="0" collapsed="false">
      <c r="B828" s="180"/>
      <c r="C828" s="102" t="n">
        <v>1</v>
      </c>
      <c r="D828" s="130" t="n">
        <v>1</v>
      </c>
      <c r="E828" s="131" t="n">
        <v>6.14</v>
      </c>
      <c r="F828" s="132" t="n">
        <f aca="false">2.1-0.9</f>
        <v>1.2</v>
      </c>
      <c r="G828" s="133"/>
      <c r="H828" s="131" t="n">
        <f aca="false">C828*D828*E828*F828</f>
        <v>7.368</v>
      </c>
      <c r="I828" s="130"/>
    </row>
    <row r="829" customFormat="false" ht="15" hidden="false" customHeight="false" outlineLevel="0" collapsed="false">
      <c r="B829" s="180" t="s">
        <v>420</v>
      </c>
      <c r="C829" s="102" t="n">
        <v>1</v>
      </c>
      <c r="D829" s="130" t="n">
        <v>1</v>
      </c>
      <c r="E829" s="131" t="n">
        <v>3</v>
      </c>
      <c r="F829" s="132" t="n">
        <v>2</v>
      </c>
      <c r="G829" s="133"/>
      <c r="H829" s="131" t="n">
        <f aca="false">C829*D829*E829*F829</f>
        <v>6</v>
      </c>
      <c r="I829" s="130"/>
    </row>
    <row r="830" customFormat="false" ht="15" hidden="false" customHeight="false" outlineLevel="0" collapsed="false">
      <c r="B830" s="180" t="s">
        <v>420</v>
      </c>
      <c r="C830" s="102" t="n">
        <v>1</v>
      </c>
      <c r="D830" s="130" t="n">
        <v>1</v>
      </c>
      <c r="E830" s="131" t="n">
        <v>2.4</v>
      </c>
      <c r="F830" s="132" t="n">
        <v>2</v>
      </c>
      <c r="G830" s="133"/>
      <c r="H830" s="131" t="n">
        <f aca="false">C830*D830*E830*F830</f>
        <v>4.8</v>
      </c>
      <c r="I830" s="130"/>
    </row>
    <row r="831" customFormat="false" ht="15" hidden="false" customHeight="false" outlineLevel="0" collapsed="false">
      <c r="B831" s="180" t="s">
        <v>420</v>
      </c>
      <c r="C831" s="102" t="n">
        <v>1</v>
      </c>
      <c r="D831" s="130" t="n">
        <v>1</v>
      </c>
      <c r="E831" s="131" t="n">
        <v>3.6</v>
      </c>
      <c r="F831" s="132" t="n">
        <v>2</v>
      </c>
      <c r="G831" s="133"/>
      <c r="H831" s="131" t="n">
        <f aca="false">C831*D831*E831*F831</f>
        <v>7.2</v>
      </c>
      <c r="I831" s="130"/>
    </row>
    <row r="832" customFormat="false" ht="15" hidden="false" customHeight="false" outlineLevel="0" collapsed="false">
      <c r="B832" s="180" t="s">
        <v>420</v>
      </c>
      <c r="C832" s="102" t="n">
        <v>1</v>
      </c>
      <c r="D832" s="130" t="n">
        <v>1</v>
      </c>
      <c r="E832" s="131" t="n">
        <v>4.2</v>
      </c>
      <c r="F832" s="132" t="n">
        <v>2.4</v>
      </c>
      <c r="G832" s="133"/>
      <c r="H832" s="131" t="n">
        <f aca="false">C832*D832*E832*F832</f>
        <v>10.08</v>
      </c>
      <c r="I832" s="130"/>
    </row>
    <row r="833" customFormat="false" ht="15" hidden="false" customHeight="false" outlineLevel="0" collapsed="false">
      <c r="B833" s="180" t="s">
        <v>420</v>
      </c>
      <c r="C833" s="102" t="n">
        <v>1</v>
      </c>
      <c r="D833" s="130" t="n">
        <v>2</v>
      </c>
      <c r="E833" s="131" t="n">
        <v>3</v>
      </c>
      <c r="F833" s="132" t="n">
        <v>2.4</v>
      </c>
      <c r="G833" s="133"/>
      <c r="H833" s="131" t="n">
        <f aca="false">C833*D833*E833*F833</f>
        <v>14.4</v>
      </c>
      <c r="I833" s="130"/>
    </row>
    <row r="834" customFormat="false" ht="15" hidden="false" customHeight="false" outlineLevel="0" collapsed="false">
      <c r="B834" s="180" t="s">
        <v>511</v>
      </c>
      <c r="C834" s="102" t="n">
        <v>1</v>
      </c>
      <c r="D834" s="130" t="n">
        <v>4</v>
      </c>
      <c r="E834" s="131" t="n">
        <v>1</v>
      </c>
      <c r="F834" s="132" t="n">
        <v>1.75</v>
      </c>
      <c r="G834" s="133"/>
      <c r="H834" s="131" t="n">
        <f aca="false">C834*D834*E834*F834</f>
        <v>7</v>
      </c>
      <c r="I834" s="130"/>
    </row>
    <row r="835" customFormat="false" ht="15" hidden="false" customHeight="false" outlineLevel="0" collapsed="false">
      <c r="B835" s="180"/>
      <c r="C835" s="102" t="n">
        <v>1</v>
      </c>
      <c r="D835" s="130" t="n">
        <v>2</v>
      </c>
      <c r="E835" s="131" t="n">
        <v>1.95</v>
      </c>
      <c r="F835" s="132" t="n">
        <v>1.75</v>
      </c>
      <c r="G835" s="133"/>
      <c r="H835" s="131" t="n">
        <f aca="false">C835*D835*E835*F835</f>
        <v>6.825</v>
      </c>
      <c r="I835" s="130"/>
    </row>
    <row r="836" customFormat="false" ht="15" hidden="false" customHeight="false" outlineLevel="0" collapsed="false">
      <c r="B836" s="129"/>
      <c r="D836" s="130"/>
      <c r="E836" s="131"/>
      <c r="F836" s="132"/>
      <c r="G836" s="133" t="s">
        <v>343</v>
      </c>
      <c r="H836" s="131" t="n">
        <f aca="false">SUM(H825:H835)</f>
        <v>102.649</v>
      </c>
      <c r="I836" s="130" t="s">
        <v>298</v>
      </c>
    </row>
    <row r="837" customFormat="false" ht="15.75" hidden="false" customHeight="false" outlineLevel="0" collapsed="false">
      <c r="B837" s="162"/>
      <c r="C837" s="154"/>
      <c r="G837" s="112" t="s">
        <v>342</v>
      </c>
      <c r="H837" s="107" t="n">
        <f aca="false">ROUND(H836,0)</f>
        <v>103</v>
      </c>
      <c r="I837" s="100"/>
    </row>
    <row r="838" customFormat="false" ht="15" hidden="false" customHeight="false" outlineLevel="0" collapsed="false">
      <c r="A838" s="100" t="s">
        <v>62</v>
      </c>
      <c r="B838" s="207" t="s">
        <v>244</v>
      </c>
      <c r="C838" s="154"/>
      <c r="H838" s="104"/>
      <c r="I838" s="100"/>
      <c r="J838" s="109" t="n">
        <v>554.95</v>
      </c>
    </row>
    <row r="839" customFormat="false" ht="15" hidden="false" customHeight="false" outlineLevel="0" collapsed="false">
      <c r="B839" s="180" t="s">
        <v>410</v>
      </c>
      <c r="C839" s="102" t="n">
        <v>20</v>
      </c>
      <c r="D839" s="130" t="n">
        <v>1</v>
      </c>
      <c r="E839" s="131" t="n">
        <v>1.5</v>
      </c>
      <c r="F839" s="132" t="n">
        <v>1.5</v>
      </c>
      <c r="G839" s="133"/>
      <c r="H839" s="131" t="n">
        <f aca="false">C839*D839*E839*F839</f>
        <v>45</v>
      </c>
      <c r="I839" s="130"/>
    </row>
    <row r="840" customFormat="false" ht="15" hidden="false" customHeight="false" outlineLevel="0" collapsed="false">
      <c r="B840" s="180" t="s">
        <v>384</v>
      </c>
      <c r="C840" s="102" t="n">
        <v>2</v>
      </c>
      <c r="D840" s="130" t="n">
        <v>1</v>
      </c>
      <c r="E840" s="131" t="n">
        <v>2</v>
      </c>
      <c r="F840" s="132" t="n">
        <v>1.5</v>
      </c>
      <c r="G840" s="133"/>
      <c r="H840" s="131" t="n">
        <f aca="false">C840*D840*E840*F840</f>
        <v>6</v>
      </c>
      <c r="I840" s="130"/>
    </row>
    <row r="841" customFormat="false" ht="15" hidden="false" customHeight="false" outlineLevel="0" collapsed="false">
      <c r="B841" s="180" t="s">
        <v>385</v>
      </c>
      <c r="C841" s="102" t="n">
        <v>1</v>
      </c>
      <c r="D841" s="130" t="n">
        <v>1</v>
      </c>
      <c r="E841" s="131" t="n">
        <v>1.25</v>
      </c>
      <c r="F841" s="132" t="n">
        <v>1.5</v>
      </c>
      <c r="G841" s="133"/>
      <c r="H841" s="131" t="n">
        <f aca="false">C841*D841*E841*F841</f>
        <v>1.875</v>
      </c>
      <c r="I841" s="130"/>
    </row>
    <row r="842" customFormat="false" ht="15" hidden="false" customHeight="false" outlineLevel="0" collapsed="false">
      <c r="B842" s="180" t="s">
        <v>386</v>
      </c>
      <c r="C842" s="102" t="n">
        <v>14</v>
      </c>
      <c r="D842" s="130" t="n">
        <v>1</v>
      </c>
      <c r="E842" s="131" t="n">
        <v>0.6</v>
      </c>
      <c r="F842" s="132" t="n">
        <v>0.45</v>
      </c>
      <c r="G842" s="133"/>
      <c r="H842" s="131" t="n">
        <f aca="false">C842*D842*E842*F842</f>
        <v>3.78</v>
      </c>
      <c r="I842" s="130" t="s">
        <v>298</v>
      </c>
    </row>
    <row r="843" customFormat="false" ht="15" hidden="false" customHeight="false" outlineLevel="0" collapsed="false">
      <c r="B843" s="180"/>
      <c r="D843" s="130"/>
      <c r="E843" s="131"/>
      <c r="F843" s="132"/>
      <c r="G843" s="133"/>
      <c r="H843" s="131" t="n">
        <f aca="false">SUM(H839:H842)</f>
        <v>56.655</v>
      </c>
      <c r="I843" s="130"/>
    </row>
    <row r="844" s="121" customFormat="true" ht="15.75" hidden="false" customHeight="false" outlineLevel="0" collapsed="false">
      <c r="A844" s="100"/>
      <c r="B844" s="256" t="s">
        <v>363</v>
      </c>
      <c r="C844" s="218"/>
      <c r="D844" s="110"/>
      <c r="E844" s="107" t="s">
        <v>35</v>
      </c>
      <c r="F844" s="111"/>
      <c r="G844" s="112" t="s">
        <v>342</v>
      </c>
      <c r="H844" s="107" t="n">
        <f aca="false">ROUND(H843,0)</f>
        <v>57</v>
      </c>
      <c r="I844" s="108"/>
    </row>
    <row r="845" s="121" customFormat="true" ht="105" hidden="false" customHeight="false" outlineLevel="0" collapsed="false">
      <c r="A845" s="100" t="n">
        <v>70</v>
      </c>
      <c r="B845" s="162" t="s">
        <v>514</v>
      </c>
      <c r="C845" s="154"/>
      <c r="D845" s="257"/>
      <c r="E845" s="104"/>
      <c r="F845" s="105"/>
      <c r="G845" s="106"/>
      <c r="H845" s="107"/>
      <c r="I845" s="108"/>
    </row>
    <row r="846" s="121" customFormat="true" ht="15.75" hidden="false" customHeight="false" outlineLevel="0" collapsed="false">
      <c r="A846" s="100"/>
      <c r="B846" s="162" t="s">
        <v>515</v>
      </c>
      <c r="C846" s="154"/>
      <c r="D846" s="103" t="n">
        <v>2</v>
      </c>
      <c r="E846" s="104" t="n">
        <v>1.5</v>
      </c>
      <c r="F846" s="105" t="n">
        <v>2</v>
      </c>
      <c r="G846" s="106"/>
      <c r="H846" s="104" t="n">
        <f aca="false">F846*E846*D846</f>
        <v>6</v>
      </c>
      <c r="I846" s="108"/>
    </row>
    <row r="847" s="121" customFormat="true" ht="15.75" hidden="false" customHeight="false" outlineLevel="0" collapsed="false">
      <c r="A847" s="100"/>
      <c r="B847" s="256"/>
      <c r="C847" s="218"/>
      <c r="D847" s="110"/>
      <c r="E847" s="107"/>
      <c r="F847" s="111"/>
      <c r="G847" s="112"/>
      <c r="H847" s="107" t="n">
        <f aca="false">SUM(H846:H846)</f>
        <v>6</v>
      </c>
      <c r="I847" s="108"/>
    </row>
    <row r="848" s="121" customFormat="true" ht="15.75" hidden="false" customHeight="false" outlineLevel="0" collapsed="false">
      <c r="A848" s="100"/>
      <c r="B848" s="256"/>
      <c r="C848" s="218"/>
      <c r="D848" s="110"/>
      <c r="E848" s="107"/>
      <c r="F848" s="111"/>
      <c r="G848" s="112" t="s">
        <v>342</v>
      </c>
      <c r="H848" s="107" t="n">
        <f aca="false">ROUND(H847,0)</f>
        <v>6</v>
      </c>
      <c r="I848" s="108"/>
    </row>
    <row r="849" s="121" customFormat="true" ht="210" hidden="false" customHeight="false" outlineLevel="0" collapsed="false">
      <c r="A849" s="100" t="n">
        <v>71</v>
      </c>
      <c r="B849" s="162" t="s">
        <v>516</v>
      </c>
      <c r="C849" s="218"/>
      <c r="D849" s="110"/>
      <c r="E849" s="107"/>
      <c r="F849" s="111"/>
      <c r="G849" s="112"/>
      <c r="H849" s="107"/>
      <c r="I849" s="108"/>
    </row>
    <row r="850" s="121" customFormat="true" ht="15.75" hidden="false" customHeight="false" outlineLevel="0" collapsed="false">
      <c r="A850" s="100"/>
      <c r="B850" s="258" t="s">
        <v>517</v>
      </c>
      <c r="C850" s="182"/>
      <c r="D850" s="103"/>
      <c r="E850" s="104"/>
      <c r="F850" s="105"/>
      <c r="G850" s="106"/>
      <c r="H850" s="104" t="n">
        <v>10</v>
      </c>
      <c r="I850" s="108"/>
    </row>
    <row r="851" s="121" customFormat="true" ht="15.75" hidden="false" customHeight="false" outlineLevel="0" collapsed="false">
      <c r="A851" s="100"/>
      <c r="B851" s="258"/>
      <c r="C851" s="182"/>
      <c r="D851" s="103"/>
      <c r="E851" s="104"/>
      <c r="F851" s="105"/>
      <c r="G851" s="112" t="s">
        <v>343</v>
      </c>
      <c r="H851" s="107" t="n">
        <f aca="false">SUM(H850:H850)</f>
        <v>10</v>
      </c>
      <c r="I851" s="108" t="s">
        <v>23</v>
      </c>
    </row>
    <row r="852" customFormat="false" ht="210" hidden="false" customHeight="false" outlineLevel="0" collapsed="false">
      <c r="A852" s="100" t="n">
        <v>72</v>
      </c>
      <c r="B852" s="162" t="s">
        <v>248</v>
      </c>
      <c r="C852" s="154"/>
      <c r="F852" s="249"/>
      <c r="G852" s="250"/>
      <c r="H852" s="259" t="n">
        <v>4</v>
      </c>
      <c r="I852" s="260" t="s">
        <v>107</v>
      </c>
    </row>
    <row r="853" customFormat="false" ht="89.25" hidden="false" customHeight="true" outlineLevel="0" collapsed="false">
      <c r="A853" s="100" t="n">
        <v>73</v>
      </c>
      <c r="B853" s="255" t="s">
        <v>518</v>
      </c>
      <c r="C853" s="190"/>
      <c r="F853" s="249"/>
      <c r="G853" s="250"/>
      <c r="H853" s="251"/>
      <c r="I853" s="100"/>
    </row>
    <row r="854" customFormat="false" ht="15.75" hidden="false" customHeight="false" outlineLevel="0" collapsed="false">
      <c r="B854" s="157" t="s">
        <v>519</v>
      </c>
      <c r="C854" s="190"/>
      <c r="E854" s="251"/>
      <c r="F854" s="249"/>
      <c r="G854" s="250"/>
      <c r="H854" s="107" t="n">
        <v>19</v>
      </c>
      <c r="I854" s="260" t="s">
        <v>107</v>
      </c>
    </row>
    <row r="855" customFormat="false" ht="90" hidden="false" customHeight="false" outlineLevel="0" collapsed="false">
      <c r="A855" s="100" t="n">
        <v>74</v>
      </c>
      <c r="B855" s="255" t="s">
        <v>520</v>
      </c>
      <c r="C855" s="190"/>
      <c r="E855" s="251"/>
      <c r="F855" s="249"/>
      <c r="G855" s="250"/>
      <c r="H855" s="104"/>
      <c r="I855" s="252"/>
    </row>
    <row r="856" customFormat="false" ht="15.75" hidden="false" customHeight="false" outlineLevel="0" collapsed="false">
      <c r="B856" s="157" t="s">
        <v>255</v>
      </c>
      <c r="C856" s="190"/>
      <c r="F856" s="249"/>
      <c r="G856" s="250"/>
      <c r="H856" s="259" t="n">
        <v>38</v>
      </c>
      <c r="I856" s="260" t="s">
        <v>107</v>
      </c>
    </row>
    <row r="857" s="121" customFormat="true" ht="15.75" hidden="false" customHeight="false" outlineLevel="0" collapsed="false">
      <c r="A857" s="100"/>
      <c r="B857" s="157" t="s">
        <v>257</v>
      </c>
      <c r="C857" s="190"/>
      <c r="D857" s="110"/>
      <c r="E857" s="107"/>
      <c r="F857" s="261"/>
      <c r="G857" s="262"/>
      <c r="H857" s="259" t="n">
        <v>19</v>
      </c>
      <c r="I857" s="260" t="s">
        <v>107</v>
      </c>
    </row>
    <row r="858" s="121" customFormat="true" ht="75" hidden="false" customHeight="false" outlineLevel="0" collapsed="false">
      <c r="A858" s="100" t="n">
        <v>75</v>
      </c>
      <c r="B858" s="157" t="s">
        <v>521</v>
      </c>
      <c r="C858" s="190"/>
      <c r="D858" s="110"/>
      <c r="E858" s="107"/>
      <c r="F858" s="261"/>
      <c r="G858" s="262"/>
      <c r="H858" s="259"/>
      <c r="I858" s="260"/>
    </row>
    <row r="859" s="121" customFormat="true" ht="15.75" hidden="false" customHeight="false" outlineLevel="0" collapsed="false">
      <c r="A859" s="100"/>
      <c r="B859" s="157" t="s">
        <v>260</v>
      </c>
      <c r="C859" s="190"/>
      <c r="D859" s="110"/>
      <c r="E859" s="107"/>
      <c r="F859" s="261"/>
      <c r="G859" s="262"/>
      <c r="H859" s="259" t="n">
        <v>38</v>
      </c>
      <c r="I859" s="260" t="s">
        <v>107</v>
      </c>
    </row>
    <row r="860" s="121" customFormat="true" ht="15.75" hidden="false" customHeight="false" outlineLevel="0" collapsed="false">
      <c r="A860" s="100"/>
      <c r="B860" s="157" t="s">
        <v>262</v>
      </c>
      <c r="C860" s="190"/>
      <c r="D860" s="110"/>
      <c r="E860" s="107"/>
      <c r="F860" s="261"/>
      <c r="G860" s="262"/>
      <c r="H860" s="259" t="n">
        <v>15</v>
      </c>
      <c r="I860" s="260" t="s">
        <v>107</v>
      </c>
    </row>
    <row r="861" s="121" customFormat="true" ht="125.25" hidden="false" customHeight="true" outlineLevel="0" collapsed="false">
      <c r="A861" s="100" t="n">
        <v>76</v>
      </c>
      <c r="B861" s="157" t="s">
        <v>263</v>
      </c>
      <c r="C861" s="190"/>
      <c r="D861" s="110"/>
      <c r="E861" s="107"/>
      <c r="F861" s="261"/>
      <c r="G861" s="262"/>
      <c r="H861" s="259" t="n">
        <v>5</v>
      </c>
      <c r="I861" s="260" t="s">
        <v>107</v>
      </c>
    </row>
    <row r="862" s="121" customFormat="true" ht="60" hidden="false" customHeight="false" outlineLevel="0" collapsed="false">
      <c r="A862" s="100" t="n">
        <v>77</v>
      </c>
      <c r="B862" s="157" t="s">
        <v>264</v>
      </c>
      <c r="C862" s="190"/>
      <c r="D862" s="110"/>
      <c r="E862" s="107"/>
      <c r="F862" s="261"/>
      <c r="G862" s="262"/>
      <c r="H862" s="259" t="n">
        <v>13</v>
      </c>
      <c r="I862" s="260" t="s">
        <v>107</v>
      </c>
      <c r="J862" s="121" t="n">
        <v>208.35</v>
      </c>
      <c r="O862" s="121" t="n">
        <f aca="false">13*3</f>
        <v>39</v>
      </c>
    </row>
    <row r="863" s="121" customFormat="true" ht="75" hidden="false" customHeight="false" outlineLevel="0" collapsed="false">
      <c r="A863" s="100" t="n">
        <v>78</v>
      </c>
      <c r="B863" s="157" t="s">
        <v>266</v>
      </c>
      <c r="C863" s="190"/>
      <c r="D863" s="110"/>
      <c r="E863" s="107"/>
      <c r="F863" s="261"/>
      <c r="G863" s="262"/>
      <c r="H863" s="259" t="n">
        <v>68</v>
      </c>
      <c r="I863" s="260" t="s">
        <v>522</v>
      </c>
      <c r="J863" s="121" t="n">
        <f aca="false">13*2</f>
        <v>26</v>
      </c>
      <c r="K863" s="121" t="n">
        <v>136</v>
      </c>
      <c r="L863" s="121" t="n">
        <v>2</v>
      </c>
      <c r="O863" s="121" t="n">
        <f aca="false">120-39</f>
        <v>81</v>
      </c>
    </row>
    <row r="864" s="121" customFormat="true" ht="75" hidden="false" customHeight="false" outlineLevel="0" collapsed="false">
      <c r="A864" s="100" t="n">
        <v>79</v>
      </c>
      <c r="B864" s="125" t="s">
        <v>267</v>
      </c>
      <c r="C864" s="126"/>
      <c r="D864" s="110"/>
      <c r="E864" s="107"/>
      <c r="F864" s="261"/>
      <c r="G864" s="262"/>
      <c r="H864" s="259" t="n">
        <f aca="false">136+28</f>
        <v>164</v>
      </c>
      <c r="I864" s="260" t="s">
        <v>522</v>
      </c>
      <c r="J864" s="121" t="n">
        <f aca="false">42*2*2</f>
        <v>168</v>
      </c>
      <c r="L864" s="121" t="s">
        <v>523</v>
      </c>
      <c r="O864" s="121" t="n">
        <f aca="false">13*6</f>
        <v>78</v>
      </c>
    </row>
    <row r="865" s="121" customFormat="true" ht="90" hidden="false" customHeight="false" outlineLevel="0" collapsed="false">
      <c r="A865" s="100" t="n">
        <v>80</v>
      </c>
      <c r="B865" s="125" t="s">
        <v>524</v>
      </c>
      <c r="C865" s="126"/>
      <c r="D865" s="110"/>
      <c r="E865" s="107"/>
      <c r="F865" s="261"/>
      <c r="G865" s="262"/>
      <c r="H865" s="259" t="n">
        <v>20</v>
      </c>
      <c r="I865" s="260" t="s">
        <v>107</v>
      </c>
      <c r="J865" s="121" t="n">
        <f aca="false">23*6</f>
        <v>138</v>
      </c>
      <c r="L865" s="121" t="s">
        <v>525</v>
      </c>
    </row>
    <row r="866" s="121" customFormat="true" ht="15.75" hidden="false" customHeight="false" outlineLevel="0" collapsed="false">
      <c r="A866" s="100"/>
      <c r="B866" s="263" t="s">
        <v>526</v>
      </c>
      <c r="C866" s="264"/>
      <c r="D866" s="110"/>
      <c r="E866" s="107"/>
      <c r="F866" s="261"/>
      <c r="G866" s="262"/>
      <c r="H866" s="259"/>
      <c r="I866" s="260"/>
      <c r="J866" s="121" t="n">
        <f aca="false">13*4</f>
        <v>52</v>
      </c>
      <c r="L866" s="121" t="s">
        <v>527</v>
      </c>
    </row>
    <row r="867" s="121" customFormat="true" ht="120" hidden="false" customHeight="false" outlineLevel="0" collapsed="false">
      <c r="A867" s="100" t="n">
        <v>81</v>
      </c>
      <c r="B867" s="157" t="s">
        <v>528</v>
      </c>
      <c r="C867" s="190"/>
      <c r="D867" s="110"/>
      <c r="E867" s="107"/>
      <c r="F867" s="261"/>
      <c r="G867" s="262"/>
      <c r="H867" s="259"/>
      <c r="I867" s="260"/>
      <c r="J867" s="121" t="n">
        <f aca="false">SUM(J865:J866)</f>
        <v>190</v>
      </c>
    </row>
    <row r="868" s="121" customFormat="true" ht="15.75" hidden="false" customHeight="false" outlineLevel="0" collapsed="false">
      <c r="A868" s="100"/>
      <c r="B868" s="157" t="s">
        <v>529</v>
      </c>
      <c r="C868" s="190" t="n">
        <v>2</v>
      </c>
      <c r="D868" s="103" t="n">
        <v>4</v>
      </c>
      <c r="E868" s="104" t="n">
        <v>1</v>
      </c>
      <c r="F868" s="249" t="n">
        <v>1.75</v>
      </c>
      <c r="G868" s="250"/>
      <c r="H868" s="251" t="n">
        <f aca="false">F868*E868*D868*C868</f>
        <v>14</v>
      </c>
      <c r="I868" s="260"/>
    </row>
    <row r="869" s="121" customFormat="true" ht="15.75" hidden="false" customHeight="false" outlineLevel="0" collapsed="false">
      <c r="A869" s="100"/>
      <c r="B869" s="157"/>
      <c r="C869" s="190" t="n">
        <v>2</v>
      </c>
      <c r="D869" s="103" t="n">
        <v>2</v>
      </c>
      <c r="E869" s="104" t="n">
        <v>1.95</v>
      </c>
      <c r="F869" s="249" t="n">
        <v>1.75</v>
      </c>
      <c r="G869" s="250"/>
      <c r="H869" s="251" t="n">
        <f aca="false">F869*E869*D869*C869</f>
        <v>13.65</v>
      </c>
      <c r="I869" s="260"/>
    </row>
    <row r="870" s="121" customFormat="true" ht="15.75" hidden="false" customHeight="false" outlineLevel="0" collapsed="false">
      <c r="A870" s="100"/>
      <c r="B870" s="157" t="s">
        <v>530</v>
      </c>
      <c r="C870" s="190"/>
      <c r="D870" s="103"/>
      <c r="E870" s="104"/>
      <c r="F870" s="249"/>
      <c r="G870" s="250"/>
      <c r="H870" s="251"/>
      <c r="I870" s="260"/>
    </row>
    <row r="871" s="121" customFormat="true" ht="15.75" hidden="false" customHeight="false" outlineLevel="0" collapsed="false">
      <c r="A871" s="100"/>
      <c r="B871" s="180" t="s">
        <v>510</v>
      </c>
      <c r="C871" s="102" t="n">
        <v>2</v>
      </c>
      <c r="D871" s="130" t="n">
        <v>1</v>
      </c>
      <c r="E871" s="131" t="n">
        <v>7.98</v>
      </c>
      <c r="F871" s="132" t="n">
        <v>0.9</v>
      </c>
      <c r="G871" s="133"/>
      <c r="H871" s="131" t="n">
        <f aca="false">C871*D871*E871*F871</f>
        <v>14.364</v>
      </c>
      <c r="I871" s="260"/>
    </row>
    <row r="872" s="121" customFormat="true" ht="15.75" hidden="false" customHeight="false" outlineLevel="0" collapsed="false">
      <c r="A872" s="100"/>
      <c r="B872" s="180"/>
      <c r="C872" s="102" t="n">
        <v>1</v>
      </c>
      <c r="D872" s="130" t="n">
        <v>1</v>
      </c>
      <c r="E872" s="131" t="n">
        <v>6.14</v>
      </c>
      <c r="F872" s="132" t="n">
        <v>0.9</v>
      </c>
      <c r="G872" s="133"/>
      <c r="H872" s="131" t="n">
        <f aca="false">C872*D872*E872*F872</f>
        <v>5.526</v>
      </c>
      <c r="I872" s="260"/>
    </row>
    <row r="873" s="121" customFormat="true" ht="15.75" hidden="false" customHeight="false" outlineLevel="0" collapsed="false">
      <c r="A873" s="100"/>
      <c r="B873" s="180" t="s">
        <v>420</v>
      </c>
      <c r="C873" s="102" t="n">
        <v>1</v>
      </c>
      <c r="D873" s="130" t="n">
        <v>1</v>
      </c>
      <c r="E873" s="131" t="n">
        <v>3</v>
      </c>
      <c r="F873" s="132" t="n">
        <v>2</v>
      </c>
      <c r="G873" s="133"/>
      <c r="H873" s="131" t="n">
        <f aca="false">C873*D873*E873*F873</f>
        <v>6</v>
      </c>
      <c r="I873" s="260"/>
    </row>
    <row r="874" s="121" customFormat="true" ht="15.75" hidden="false" customHeight="false" outlineLevel="0" collapsed="false">
      <c r="A874" s="100"/>
      <c r="B874" s="180" t="s">
        <v>420</v>
      </c>
      <c r="C874" s="102" t="n">
        <v>1</v>
      </c>
      <c r="D874" s="130" t="n">
        <v>1</v>
      </c>
      <c r="E874" s="131" t="n">
        <v>2.4</v>
      </c>
      <c r="F874" s="132" t="n">
        <v>2</v>
      </c>
      <c r="G874" s="133"/>
      <c r="H874" s="131" t="n">
        <f aca="false">C874*D874*E874*F874</f>
        <v>4.8</v>
      </c>
      <c r="I874" s="260"/>
    </row>
    <row r="875" s="121" customFormat="true" ht="15.75" hidden="false" customHeight="false" outlineLevel="0" collapsed="false">
      <c r="A875" s="100"/>
      <c r="B875" s="180" t="s">
        <v>420</v>
      </c>
      <c r="C875" s="102" t="n">
        <v>1</v>
      </c>
      <c r="D875" s="130" t="n">
        <v>1</v>
      </c>
      <c r="E875" s="131" t="n">
        <v>3.6</v>
      </c>
      <c r="F875" s="132" t="n">
        <v>2</v>
      </c>
      <c r="G875" s="133"/>
      <c r="H875" s="131" t="n">
        <f aca="false">C875*D875*E875*F875</f>
        <v>7.2</v>
      </c>
      <c r="I875" s="260"/>
    </row>
    <row r="876" s="121" customFormat="true" ht="15.75" hidden="false" customHeight="false" outlineLevel="0" collapsed="false">
      <c r="A876" s="100"/>
      <c r="B876" s="180" t="s">
        <v>420</v>
      </c>
      <c r="C876" s="102" t="n">
        <v>1</v>
      </c>
      <c r="D876" s="130" t="n">
        <v>1</v>
      </c>
      <c r="E876" s="131" t="n">
        <v>4.2</v>
      </c>
      <c r="F876" s="132" t="n">
        <v>2.4</v>
      </c>
      <c r="G876" s="133"/>
      <c r="H876" s="131" t="n">
        <f aca="false">C876*D876*E876*F876</f>
        <v>10.08</v>
      </c>
      <c r="I876" s="260"/>
    </row>
    <row r="877" s="121" customFormat="true" ht="15.75" hidden="false" customHeight="false" outlineLevel="0" collapsed="false">
      <c r="A877" s="100"/>
      <c r="B877" s="180" t="s">
        <v>420</v>
      </c>
      <c r="C877" s="102" t="n">
        <v>1</v>
      </c>
      <c r="D877" s="130" t="n">
        <v>2</v>
      </c>
      <c r="E877" s="131" t="n">
        <v>3</v>
      </c>
      <c r="F877" s="132" t="n">
        <v>2.4</v>
      </c>
      <c r="G877" s="133"/>
      <c r="H877" s="131" t="n">
        <f aca="false">C877*D877*E877*F877</f>
        <v>14.4</v>
      </c>
      <c r="I877" s="260"/>
    </row>
    <row r="878" s="121" customFormat="true" ht="15.75" hidden="false" customHeight="false" outlineLevel="0" collapsed="false">
      <c r="A878" s="100"/>
      <c r="B878" s="180"/>
      <c r="C878" s="102"/>
      <c r="D878" s="130"/>
      <c r="E878" s="131"/>
      <c r="F878" s="132"/>
      <c r="G878" s="133"/>
      <c r="H878" s="171" t="n">
        <f aca="false">SUM(H868:H877)</f>
        <v>90.02</v>
      </c>
      <c r="I878" s="260" t="s">
        <v>15</v>
      </c>
    </row>
    <row r="879" s="121" customFormat="true" ht="225" hidden="false" customHeight="false" outlineLevel="0" collapsed="false">
      <c r="A879" s="100" t="n">
        <v>82</v>
      </c>
      <c r="B879" s="157" t="s">
        <v>272</v>
      </c>
      <c r="C879" s="126"/>
      <c r="D879" s="110"/>
      <c r="E879" s="107"/>
      <c r="F879" s="261"/>
      <c r="G879" s="262"/>
      <c r="H879" s="259"/>
      <c r="I879" s="260"/>
    </row>
    <row r="880" s="121" customFormat="true" ht="15.75" hidden="false" customHeight="false" outlineLevel="0" collapsed="false">
      <c r="A880" s="130"/>
      <c r="B880" s="180" t="s">
        <v>348</v>
      </c>
      <c r="C880" s="131" t="n">
        <v>2</v>
      </c>
      <c r="D880" s="131" t="n">
        <v>3</v>
      </c>
      <c r="E880" s="131"/>
      <c r="F880" s="131"/>
      <c r="G880" s="131"/>
      <c r="H880" s="131" t="n">
        <f aca="false">D880*C880</f>
        <v>6</v>
      </c>
      <c r="I880" s="260"/>
    </row>
    <row r="881" s="121" customFormat="true" ht="15.75" hidden="false" customHeight="false" outlineLevel="0" collapsed="false">
      <c r="A881" s="130"/>
      <c r="B881" s="180" t="s">
        <v>531</v>
      </c>
      <c r="C881" s="131" t="n">
        <v>3</v>
      </c>
      <c r="D881" s="131" t="n">
        <v>1.2</v>
      </c>
      <c r="E881" s="131"/>
      <c r="F881" s="131"/>
      <c r="G881" s="131"/>
      <c r="H881" s="131" t="n">
        <f aca="false">D881*C881</f>
        <v>3.6</v>
      </c>
      <c r="I881" s="260"/>
    </row>
    <row r="882" s="121" customFormat="true" ht="15.75" hidden="false" customHeight="false" outlineLevel="0" collapsed="false">
      <c r="A882" s="130"/>
      <c r="B882" s="180"/>
      <c r="C882" s="131"/>
      <c r="D882" s="131"/>
      <c r="E882" s="131"/>
      <c r="F882" s="131"/>
      <c r="G882" s="131" t="s">
        <v>343</v>
      </c>
      <c r="H882" s="131" t="n">
        <f aca="false">SUM(H880:H881)</f>
        <v>9.6</v>
      </c>
      <c r="I882" s="171" t="s">
        <v>87</v>
      </c>
    </row>
    <row r="883" s="121" customFormat="true" ht="15.75" hidden="false" customHeight="false" outlineLevel="0" collapsed="false">
      <c r="A883" s="130"/>
      <c r="B883" s="180" t="s">
        <v>532</v>
      </c>
      <c r="C883" s="131"/>
      <c r="D883" s="131"/>
      <c r="E883" s="131"/>
      <c r="F883" s="131"/>
      <c r="G883" s="131"/>
      <c r="H883" s="131" t="n">
        <f aca="false">H882*7</f>
        <v>67.2</v>
      </c>
      <c r="I883" s="171"/>
    </row>
    <row r="884" s="121" customFormat="true" ht="15.75" hidden="false" customHeight="false" outlineLevel="0" collapsed="false">
      <c r="A884" s="130"/>
      <c r="B884" s="180"/>
      <c r="C884" s="131"/>
      <c r="D884" s="131"/>
      <c r="E884" s="131"/>
      <c r="F884" s="131"/>
      <c r="G884" s="131" t="s">
        <v>342</v>
      </c>
      <c r="H884" s="171" t="n">
        <f aca="false">ROUND(H883,0)</f>
        <v>67</v>
      </c>
      <c r="I884" s="171" t="s">
        <v>23</v>
      </c>
    </row>
    <row r="885" customFormat="false" ht="31.5" hidden="false" customHeight="false" outlineLevel="0" collapsed="false">
      <c r="B885" s="248" t="s">
        <v>533</v>
      </c>
      <c r="C885" s="186"/>
      <c r="D885" s="164"/>
      <c r="H885" s="146"/>
      <c r="I885" s="100"/>
    </row>
    <row r="886" customFormat="false" ht="15.75" hidden="false" customHeight="false" outlineLevel="0" collapsed="false">
      <c r="A886" s="100" t="n">
        <v>83</v>
      </c>
      <c r="B886" s="248" t="s">
        <v>275</v>
      </c>
      <c r="C886" s="186"/>
      <c r="H886" s="104"/>
      <c r="I886" s="100"/>
    </row>
    <row r="887" customFormat="false" ht="105" hidden="false" customHeight="false" outlineLevel="0" collapsed="false">
      <c r="B887" s="162" t="s">
        <v>534</v>
      </c>
      <c r="C887" s="154"/>
    </row>
    <row r="888" customFormat="false" ht="15.75" hidden="false" customHeight="false" outlineLevel="0" collapsed="false">
      <c r="B888" s="101" t="s">
        <v>535</v>
      </c>
    </row>
    <row r="889" customFormat="false" ht="15.75" hidden="false" customHeight="false" outlineLevel="0" collapsed="false">
      <c r="B889" s="101" t="s">
        <v>536</v>
      </c>
      <c r="C889" s="102" t="n">
        <v>1</v>
      </c>
      <c r="D889" s="103" t="n">
        <v>1</v>
      </c>
      <c r="E889" s="104" t="n">
        <v>13</v>
      </c>
      <c r="F889" s="105" t="n">
        <v>5</v>
      </c>
      <c r="G889" s="106" t="n">
        <v>3.3</v>
      </c>
      <c r="H889" s="107" t="n">
        <f aca="false">G889*F889*E889*D889*C889</f>
        <v>214.5</v>
      </c>
    </row>
    <row r="890" customFormat="false" ht="15.75" hidden="false" customHeight="false" outlineLevel="0" collapsed="false">
      <c r="G890" s="112" t="s">
        <v>342</v>
      </c>
      <c r="H890" s="107" t="n">
        <f aca="false">ROUND(H889,0)</f>
        <v>215</v>
      </c>
      <c r="I890" s="108" t="s">
        <v>39</v>
      </c>
    </row>
    <row r="891" customFormat="false" ht="15.75" hidden="false" customHeight="false" outlineLevel="0" collapsed="false">
      <c r="B891" s="194" t="s">
        <v>278</v>
      </c>
      <c r="C891" s="167"/>
    </row>
    <row r="892" customFormat="false" ht="60" hidden="false" customHeight="false" outlineLevel="0" collapsed="false">
      <c r="A892" s="100" t="n">
        <v>84</v>
      </c>
      <c r="B892" s="162" t="s">
        <v>280</v>
      </c>
      <c r="C892" s="154"/>
    </row>
    <row r="893" customFormat="false" ht="45" hidden="false" customHeight="false" outlineLevel="0" collapsed="false">
      <c r="B893" s="162" t="s">
        <v>537</v>
      </c>
      <c r="C893" s="154"/>
    </row>
    <row r="894" customFormat="false" ht="15.75" hidden="false" customHeight="false" outlineLevel="0" collapsed="false">
      <c r="B894" s="101" t="s">
        <v>536</v>
      </c>
      <c r="C894" s="154"/>
      <c r="D894" s="103" t="n">
        <v>1</v>
      </c>
      <c r="E894" s="104" t="n">
        <v>11.6</v>
      </c>
      <c r="F894" s="105" t="n">
        <v>3.9</v>
      </c>
      <c r="G894" s="106" t="n">
        <v>0.1</v>
      </c>
      <c r="H894" s="107" t="n">
        <f aca="false">G894*F894*E894*D894</f>
        <v>4.524</v>
      </c>
    </row>
    <row r="895" customFormat="false" ht="15.75" hidden="false" customHeight="false" outlineLevel="0" collapsed="false">
      <c r="B895" s="162"/>
      <c r="C895" s="154"/>
      <c r="H895" s="107" t="n">
        <f aca="false">SUM(H893:H894)</f>
        <v>4.524</v>
      </c>
      <c r="I895" s="108" t="s">
        <v>39</v>
      </c>
    </row>
    <row r="896" customFormat="false" ht="15.75" hidden="false" customHeight="false" outlineLevel="0" collapsed="false">
      <c r="B896" s="162"/>
      <c r="C896" s="154"/>
      <c r="G896" s="112" t="s">
        <v>342</v>
      </c>
      <c r="H896" s="107" t="n">
        <f aca="false">ROUND(H895,0)</f>
        <v>5</v>
      </c>
    </row>
    <row r="897" customFormat="false" ht="15.75" hidden="false" customHeight="false" outlineLevel="0" collapsed="false">
      <c r="B897" s="194" t="s">
        <v>282</v>
      </c>
      <c r="C897" s="154"/>
      <c r="G897" s="112"/>
    </row>
    <row r="898" customFormat="false" ht="30" hidden="false" customHeight="false" outlineLevel="0" collapsed="false">
      <c r="A898" s="168" t="s">
        <v>538</v>
      </c>
      <c r="B898" s="157" t="s">
        <v>59</v>
      </c>
      <c r="C898" s="154"/>
      <c r="G898" s="112"/>
    </row>
    <row r="899" customFormat="false" ht="45" hidden="false" customHeight="false" outlineLevel="0" collapsed="false">
      <c r="A899" s="100" t="s">
        <v>48</v>
      </c>
      <c r="B899" s="169" t="s">
        <v>61</v>
      </c>
      <c r="C899" s="167"/>
      <c r="D899" s="110"/>
    </row>
    <row r="900" customFormat="false" ht="15" hidden="false" customHeight="false" outlineLevel="0" collapsed="false">
      <c r="B900" s="129" t="s">
        <v>539</v>
      </c>
      <c r="C900" s="102" t="n">
        <v>1</v>
      </c>
      <c r="D900" s="130" t="n">
        <v>2</v>
      </c>
      <c r="E900" s="131" t="n">
        <v>3.3</v>
      </c>
      <c r="F900" s="132" t="n">
        <v>1.5</v>
      </c>
      <c r="G900" s="133"/>
      <c r="H900" s="131" t="n">
        <f aca="false">C900*D900*E900*F900</f>
        <v>9.9</v>
      </c>
      <c r="I900" s="130"/>
    </row>
    <row r="901" customFormat="false" ht="15" hidden="false" customHeight="false" outlineLevel="0" collapsed="false">
      <c r="B901" s="129" t="s">
        <v>432</v>
      </c>
      <c r="C901" s="102" t="n">
        <v>1</v>
      </c>
      <c r="D901" s="130" t="n">
        <v>2</v>
      </c>
      <c r="E901" s="131" t="n">
        <v>3.3</v>
      </c>
      <c r="F901" s="132" t="n">
        <v>0.2</v>
      </c>
      <c r="G901" s="133"/>
      <c r="H901" s="131" t="n">
        <f aca="false">C901*D901*E901*F901</f>
        <v>1.32</v>
      </c>
      <c r="I901" s="130"/>
    </row>
    <row r="902" customFormat="false" ht="15" hidden="false" customHeight="false" outlineLevel="0" collapsed="false">
      <c r="B902" s="129"/>
      <c r="C902" s="102" t="n">
        <v>1</v>
      </c>
      <c r="D902" s="130" t="n">
        <v>2</v>
      </c>
      <c r="E902" s="131" t="n">
        <v>11.6</v>
      </c>
      <c r="F902" s="132" t="n">
        <v>0.2</v>
      </c>
      <c r="G902" s="133"/>
      <c r="H902" s="131" t="n">
        <f aca="false">C902*D902*E902*F902</f>
        <v>4.64</v>
      </c>
      <c r="I902" s="130"/>
    </row>
    <row r="903" customFormat="false" ht="15" hidden="false" customHeight="false" outlineLevel="0" collapsed="false">
      <c r="B903" s="129"/>
      <c r="D903" s="130"/>
      <c r="E903" s="131"/>
      <c r="F903" s="132"/>
      <c r="G903" s="133" t="s">
        <v>343</v>
      </c>
      <c r="H903" s="131" t="n">
        <f aca="false">SUM(H900:H902)</f>
        <v>15.86</v>
      </c>
      <c r="I903" s="130" t="s">
        <v>298</v>
      </c>
    </row>
    <row r="904" customFormat="false" ht="15.75" hidden="false" customHeight="false" outlineLevel="0" collapsed="false">
      <c r="B904" s="169"/>
      <c r="C904" s="167"/>
      <c r="D904" s="110"/>
      <c r="G904" s="112" t="s">
        <v>343</v>
      </c>
      <c r="H904" s="107" t="n">
        <f aca="false">ROUND(H903,0)</f>
        <v>16</v>
      </c>
      <c r="I904" s="108" t="s">
        <v>35</v>
      </c>
    </row>
    <row r="905" customFormat="false" ht="30" hidden="false" customHeight="false" outlineLevel="0" collapsed="false">
      <c r="A905" s="168" t="s">
        <v>62</v>
      </c>
      <c r="B905" s="157" t="s">
        <v>64</v>
      </c>
      <c r="C905" s="167"/>
      <c r="D905" s="110"/>
    </row>
    <row r="906" customFormat="false" ht="15.75" hidden="false" customHeight="false" outlineLevel="0" collapsed="false">
      <c r="A906" s="168"/>
      <c r="B906" s="129" t="s">
        <v>540</v>
      </c>
      <c r="C906" s="102" t="n">
        <v>1</v>
      </c>
      <c r="D906" s="130" t="n">
        <v>1</v>
      </c>
      <c r="E906" s="131" t="n">
        <v>11.6</v>
      </c>
      <c r="F906" s="132" t="n">
        <v>3.9</v>
      </c>
      <c r="G906" s="133"/>
      <c r="H906" s="131" t="n">
        <f aca="false">C906*D906*E906*F906</f>
        <v>45.24</v>
      </c>
    </row>
    <row r="907" customFormat="false" ht="15.75" hidden="false" customHeight="false" outlineLevel="0" collapsed="false">
      <c r="A907" s="168"/>
      <c r="B907" s="129" t="s">
        <v>540</v>
      </c>
      <c r="C907" s="102" t="n">
        <v>2</v>
      </c>
      <c r="D907" s="130" t="n">
        <v>1</v>
      </c>
      <c r="E907" s="131" t="n">
        <v>11.6</v>
      </c>
      <c r="F907" s="132" t="n">
        <v>0.2</v>
      </c>
      <c r="G907" s="133"/>
      <c r="H907" s="131" t="n">
        <f aca="false">C907*D907*E907*F907</f>
        <v>4.64</v>
      </c>
    </row>
    <row r="908" customFormat="false" ht="16.5" hidden="false" customHeight="true" outlineLevel="0" collapsed="false">
      <c r="A908" s="168"/>
      <c r="B908" s="129" t="s">
        <v>323</v>
      </c>
      <c r="C908" s="102" t="n">
        <v>2</v>
      </c>
      <c r="D908" s="130" t="n">
        <v>1</v>
      </c>
      <c r="E908" s="131" t="n">
        <v>3.9</v>
      </c>
      <c r="F908" s="132" t="n">
        <v>0.2</v>
      </c>
      <c r="G908" s="133"/>
      <c r="H908" s="131" t="n">
        <f aca="false">C908*D908*E908*F908</f>
        <v>1.56</v>
      </c>
    </row>
    <row r="909" customFormat="false" ht="15.75" hidden="false" customHeight="false" outlineLevel="0" collapsed="false">
      <c r="B909" s="169"/>
      <c r="C909" s="167"/>
      <c r="D909" s="110"/>
      <c r="G909" s="133" t="s">
        <v>343</v>
      </c>
      <c r="H909" s="131" t="n">
        <f aca="false">SUM(H906:H908)</f>
        <v>51.44</v>
      </c>
      <c r="I909" s="130" t="s">
        <v>298</v>
      </c>
    </row>
    <row r="910" customFormat="false" ht="15.75" hidden="false" customHeight="false" outlineLevel="0" collapsed="false">
      <c r="B910" s="169"/>
      <c r="C910" s="167"/>
      <c r="D910" s="110"/>
      <c r="G910" s="112" t="s">
        <v>343</v>
      </c>
      <c r="H910" s="107" t="n">
        <f aca="false">ROUND(H909,0)</f>
        <v>51</v>
      </c>
      <c r="I910" s="108" t="s">
        <v>35</v>
      </c>
    </row>
    <row r="911" customFormat="false" ht="15.75" hidden="false" customHeight="false" outlineLevel="0" collapsed="false">
      <c r="B911" s="169"/>
      <c r="C911" s="167"/>
      <c r="D911" s="110"/>
      <c r="G911" s="112"/>
    </row>
    <row r="912" customFormat="false" ht="75" hidden="false" customHeight="false" outlineLevel="0" collapsed="false">
      <c r="A912" s="100" t="n">
        <v>86</v>
      </c>
      <c r="B912" s="101" t="s">
        <v>541</v>
      </c>
    </row>
    <row r="913" customFormat="false" ht="45" hidden="false" customHeight="false" outlineLevel="0" collapsed="false">
      <c r="B913" s="101" t="s">
        <v>542</v>
      </c>
      <c r="I913" s="110"/>
    </row>
    <row r="914" customFormat="false" ht="15.75" hidden="false" customHeight="false" outlineLevel="0" collapsed="false">
      <c r="B914" s="101" t="s">
        <v>543</v>
      </c>
      <c r="C914" s="154"/>
      <c r="D914" s="103" t="n">
        <v>2</v>
      </c>
      <c r="E914" s="104" t="n">
        <v>11.6</v>
      </c>
      <c r="F914" s="105" t="n">
        <v>3.9</v>
      </c>
      <c r="G914" s="106" t="n">
        <v>0.2</v>
      </c>
      <c r="H914" s="107" t="n">
        <f aca="false">G914*F914*E914*D914</f>
        <v>18.096</v>
      </c>
    </row>
    <row r="915" customFormat="false" ht="15.75" hidden="false" customHeight="false" outlineLevel="0" collapsed="false">
      <c r="B915" s="101" t="s">
        <v>539</v>
      </c>
      <c r="C915" s="154"/>
      <c r="D915" s="103" t="n">
        <v>1</v>
      </c>
      <c r="E915" s="104" t="n">
        <v>3.3</v>
      </c>
      <c r="F915" s="105" t="n">
        <v>1.5</v>
      </c>
      <c r="G915" s="106" t="n">
        <v>0.1</v>
      </c>
      <c r="H915" s="107" t="n">
        <f aca="false">G915*F915*E915*D915</f>
        <v>0.495</v>
      </c>
    </row>
    <row r="916" customFormat="false" ht="15.75" hidden="false" customHeight="false" outlineLevel="0" collapsed="false">
      <c r="C916" s="154"/>
    </row>
    <row r="917" customFormat="false" ht="15.75" hidden="false" customHeight="false" outlineLevel="0" collapsed="false">
      <c r="B917" s="162"/>
      <c r="C917" s="154"/>
      <c r="H917" s="107" t="n">
        <f aca="false">SUM(H913:H914)</f>
        <v>18.096</v>
      </c>
    </row>
    <row r="918" customFormat="false" ht="15.75" hidden="false" customHeight="false" outlineLevel="0" collapsed="false">
      <c r="B918" s="162"/>
      <c r="C918" s="154"/>
      <c r="G918" s="112" t="s">
        <v>342</v>
      </c>
      <c r="H918" s="107" t="n">
        <f aca="false">ROUNDUP(H917,0)</f>
        <v>19</v>
      </c>
      <c r="I918" s="108" t="s">
        <v>39</v>
      </c>
    </row>
    <row r="919" customFormat="false" ht="15.75" hidden="false" customHeight="false" outlineLevel="0" collapsed="false">
      <c r="I919" s="110"/>
    </row>
    <row r="920" customFormat="false" ht="15.75" hidden="false" customHeight="false" outlineLevel="0" collapsed="false">
      <c r="B920" s="194" t="s">
        <v>287</v>
      </c>
      <c r="C920" s="167"/>
    </row>
    <row r="921" customFormat="false" ht="60" hidden="false" customHeight="false" outlineLevel="0" collapsed="false">
      <c r="A921" s="130" t="n">
        <v>87</v>
      </c>
      <c r="B921" s="138" t="s">
        <v>544</v>
      </c>
      <c r="C921" s="182"/>
    </row>
    <row r="922" customFormat="false" ht="30" hidden="false" customHeight="false" outlineLevel="0" collapsed="false">
      <c r="B922" s="101" t="s">
        <v>545</v>
      </c>
      <c r="I922" s="110"/>
    </row>
    <row r="923" customFormat="false" ht="15.75" hidden="false" customHeight="false" outlineLevel="0" collapsed="false">
      <c r="B923" s="101" t="s">
        <v>546</v>
      </c>
      <c r="C923" s="102" t="n">
        <v>1</v>
      </c>
      <c r="D923" s="103" t="n">
        <v>2</v>
      </c>
      <c r="E923" s="104" t="n">
        <v>11.6</v>
      </c>
      <c r="F923" s="105" t="n">
        <v>0.23</v>
      </c>
      <c r="G923" s="106" t="n">
        <v>3.3</v>
      </c>
      <c r="H923" s="107" t="n">
        <f aca="false">G923*F923*E923*D923</f>
        <v>17.6088</v>
      </c>
      <c r="I923" s="110"/>
    </row>
    <row r="924" customFormat="false" ht="15.75" hidden="false" customHeight="false" outlineLevel="0" collapsed="false">
      <c r="B924" s="101" t="s">
        <v>323</v>
      </c>
      <c r="C924" s="102" t="n">
        <v>1</v>
      </c>
      <c r="D924" s="103" t="n">
        <v>2</v>
      </c>
      <c r="E924" s="104" t="n">
        <v>3.9</v>
      </c>
      <c r="F924" s="105" t="n">
        <v>0.23</v>
      </c>
      <c r="G924" s="106" t="n">
        <v>3.3</v>
      </c>
      <c r="H924" s="107" t="n">
        <f aca="false">G924*F924*E924*D924</f>
        <v>5.9202</v>
      </c>
      <c r="I924" s="110"/>
    </row>
    <row r="925" customFormat="false" ht="15.75" hidden="false" customHeight="false" outlineLevel="0" collapsed="false">
      <c r="H925" s="107" t="n">
        <f aca="false">SUM(H923:H924)</f>
        <v>23.529</v>
      </c>
    </row>
    <row r="926" customFormat="false" ht="15.75" hidden="false" customHeight="false" outlineLevel="0" collapsed="false">
      <c r="G926" s="112" t="s">
        <v>342</v>
      </c>
      <c r="H926" s="107" t="n">
        <f aca="false">ROUNDUP(H925,0)</f>
        <v>24</v>
      </c>
      <c r="I926" s="108" t="s">
        <v>39</v>
      </c>
    </row>
    <row r="927" customFormat="false" ht="60" hidden="false" customHeight="false" outlineLevel="0" collapsed="false">
      <c r="A927" s="100" t="n">
        <v>88</v>
      </c>
      <c r="B927" s="138" t="s">
        <v>547</v>
      </c>
      <c r="C927" s="182"/>
    </row>
    <row r="928" customFormat="false" ht="15.75" hidden="false" customHeight="false" outlineLevel="0" collapsed="false">
      <c r="B928" s="138" t="s">
        <v>548</v>
      </c>
      <c r="C928" s="182" t="n">
        <v>1</v>
      </c>
      <c r="D928" s="103" t="n">
        <v>1</v>
      </c>
      <c r="E928" s="104" t="n">
        <v>3.3</v>
      </c>
      <c r="F928" s="105" t="n">
        <v>1.5</v>
      </c>
      <c r="H928" s="107" t="n">
        <f aca="false">F928*E928*D928</f>
        <v>4.95</v>
      </c>
      <c r="I928" s="108" t="s">
        <v>35</v>
      </c>
    </row>
    <row r="929" customFormat="false" ht="15.75" hidden="false" customHeight="false" outlineLevel="0" collapsed="false">
      <c r="C929" s="167"/>
      <c r="H929" s="107" t="n">
        <f aca="false">SUM(H927:H928)</f>
        <v>4.95</v>
      </c>
    </row>
    <row r="930" customFormat="false" ht="15.75" hidden="false" customHeight="false" outlineLevel="0" collapsed="false">
      <c r="B930" s="194"/>
      <c r="C930" s="167"/>
      <c r="G930" s="112" t="s">
        <v>342</v>
      </c>
      <c r="H930" s="107" t="n">
        <f aca="false">ROUNDUP(H929,0)</f>
        <v>5</v>
      </c>
      <c r="I930" s="108" t="s">
        <v>35</v>
      </c>
    </row>
    <row r="931" customFormat="false" ht="15.75" hidden="false" customHeight="false" outlineLevel="0" collapsed="false">
      <c r="B931" s="194"/>
      <c r="C931" s="167"/>
    </row>
    <row r="932" customFormat="false" ht="15.75" hidden="false" customHeight="false" outlineLevel="0" collapsed="false">
      <c r="B932" s="194" t="s">
        <v>549</v>
      </c>
      <c r="C932" s="167"/>
    </row>
    <row r="933" customFormat="false" ht="30" hidden="false" customHeight="false" outlineLevel="0" collapsed="false">
      <c r="A933" s="100" t="n">
        <v>89</v>
      </c>
      <c r="B933" s="162" t="s">
        <v>550</v>
      </c>
      <c r="C933" s="154"/>
    </row>
    <row r="934" customFormat="false" ht="15.75" hidden="false" customHeight="false" outlineLevel="0" collapsed="false">
      <c r="B934" s="162" t="s">
        <v>551</v>
      </c>
      <c r="C934" s="154"/>
    </row>
    <row r="935" customFormat="false" ht="15.75" hidden="false" customHeight="false" outlineLevel="0" collapsed="false">
      <c r="B935" s="162" t="s">
        <v>552</v>
      </c>
      <c r="C935" s="154" t="n">
        <v>2</v>
      </c>
      <c r="D935" s="103" t="n">
        <v>1</v>
      </c>
      <c r="E935" s="104" t="n">
        <v>11.9</v>
      </c>
      <c r="F935" s="105" t="n">
        <v>3</v>
      </c>
      <c r="H935" s="107" t="n">
        <f aca="false">F935*E935*D935*C935</f>
        <v>71.4</v>
      </c>
    </row>
    <row r="936" customFormat="false" ht="15.75" hidden="false" customHeight="false" outlineLevel="0" collapsed="false">
      <c r="B936" s="162"/>
      <c r="C936" s="154" t="n">
        <v>2</v>
      </c>
      <c r="D936" s="103" t="n">
        <v>1</v>
      </c>
      <c r="E936" s="104" t="n">
        <v>3.3</v>
      </c>
      <c r="F936" s="105" t="n">
        <v>3</v>
      </c>
      <c r="H936" s="107" t="n">
        <f aca="false">F936*E936*D936*C936</f>
        <v>19.8</v>
      </c>
    </row>
    <row r="937" customFormat="false" ht="15.75" hidden="false" customHeight="false" outlineLevel="0" collapsed="false">
      <c r="B937" s="162" t="s">
        <v>553</v>
      </c>
      <c r="C937" s="154" t="n">
        <v>1</v>
      </c>
      <c r="D937" s="103" t="n">
        <v>2</v>
      </c>
      <c r="E937" s="104" t="n">
        <v>3.3</v>
      </c>
      <c r="F937" s="105" t="n">
        <v>3</v>
      </c>
      <c r="H937" s="107" t="n">
        <f aca="false">F937*E937*D937*C937</f>
        <v>19.8</v>
      </c>
    </row>
    <row r="938" customFormat="false" ht="15.75" hidden="false" customHeight="false" outlineLevel="0" collapsed="false">
      <c r="B938" s="162"/>
      <c r="C938" s="154"/>
      <c r="H938" s="107" t="n">
        <f aca="false">SUM(H935:H937)</f>
        <v>111</v>
      </c>
    </row>
    <row r="939" customFormat="false" ht="15.75" hidden="false" customHeight="false" outlineLevel="0" collapsed="false">
      <c r="B939" s="162"/>
      <c r="C939" s="154"/>
      <c r="G939" s="112" t="s">
        <v>342</v>
      </c>
      <c r="H939" s="107" t="n">
        <f aca="false">ROUNDUP(H938,0)</f>
        <v>111</v>
      </c>
      <c r="I939" s="108" t="s">
        <v>35</v>
      </c>
    </row>
    <row r="940" customFormat="false" ht="15.75" hidden="false" customHeight="false" outlineLevel="0" collapsed="false">
      <c r="B940" s="162"/>
      <c r="C940" s="154"/>
    </row>
    <row r="941" customFormat="false" ht="30" hidden="false" customHeight="false" outlineLevel="0" collapsed="false">
      <c r="A941" s="100" t="n">
        <v>90</v>
      </c>
      <c r="B941" s="113" t="s">
        <v>554</v>
      </c>
      <c r="C941" s="154"/>
    </row>
    <row r="942" customFormat="false" ht="15.75" hidden="false" customHeight="false" outlineLevel="0" collapsed="false">
      <c r="B942" s="162" t="s">
        <v>536</v>
      </c>
      <c r="C942" s="154" t="n">
        <v>1</v>
      </c>
      <c r="D942" s="103" t="n">
        <v>2</v>
      </c>
      <c r="E942" s="104" t="n">
        <v>11.6</v>
      </c>
      <c r="F942" s="105" t="n">
        <v>3</v>
      </c>
      <c r="H942" s="104" t="n">
        <f aca="false">F942*E942*D942*C942</f>
        <v>69.6</v>
      </c>
    </row>
    <row r="943" customFormat="false" ht="15.75" hidden="false" customHeight="false" outlineLevel="0" collapsed="false">
      <c r="B943" s="162"/>
      <c r="C943" s="154" t="n">
        <v>1</v>
      </c>
      <c r="D943" s="103" t="n">
        <v>2</v>
      </c>
      <c r="E943" s="104" t="n">
        <v>3.9</v>
      </c>
      <c r="F943" s="105" t="n">
        <v>3</v>
      </c>
      <c r="H943" s="104" t="n">
        <f aca="false">F943*E943*D943*C943</f>
        <v>23.4</v>
      </c>
    </row>
    <row r="944" customFormat="false" ht="15.75" hidden="false" customHeight="false" outlineLevel="0" collapsed="false">
      <c r="B944" s="162"/>
      <c r="C944" s="154"/>
      <c r="H944" s="107" t="n">
        <f aca="false">SUM(H942:H943)</f>
        <v>93</v>
      </c>
      <c r="I944" s="108" t="s">
        <v>35</v>
      </c>
    </row>
    <row r="945" customFormat="false" ht="15.75" hidden="false" customHeight="false" outlineLevel="0" collapsed="false">
      <c r="B945" s="194" t="s">
        <v>295</v>
      </c>
      <c r="C945" s="167"/>
    </row>
    <row r="946" customFormat="false" ht="90" hidden="false" customHeight="false" outlineLevel="0" collapsed="false">
      <c r="A946" s="130" t="n">
        <v>91</v>
      </c>
      <c r="B946" s="162" t="s">
        <v>555</v>
      </c>
      <c r="C946" s="154"/>
    </row>
    <row r="947" customFormat="false" ht="30" hidden="false" customHeight="false" outlineLevel="0" collapsed="false">
      <c r="B947" s="162" t="s">
        <v>556</v>
      </c>
      <c r="C947" s="154"/>
    </row>
    <row r="948" customFormat="false" ht="15.75" hidden="false" customHeight="false" outlineLevel="0" collapsed="false">
      <c r="B948" s="162" t="s">
        <v>536</v>
      </c>
      <c r="C948" s="154" t="n">
        <v>1</v>
      </c>
      <c r="D948" s="103" t="n">
        <v>1</v>
      </c>
      <c r="E948" s="104" t="n">
        <v>11.9</v>
      </c>
      <c r="F948" s="105" t="n">
        <v>3.3</v>
      </c>
      <c r="H948" s="107" t="n">
        <f aca="false">F948*E948*D948*C948</f>
        <v>39.27</v>
      </c>
      <c r="I948" s="108" t="s">
        <v>298</v>
      </c>
    </row>
    <row r="949" customFormat="false" ht="15.75" hidden="false" customHeight="false" outlineLevel="0" collapsed="false">
      <c r="B949" s="162"/>
      <c r="C949" s="154"/>
    </row>
    <row r="950" customFormat="false" ht="75" hidden="false" customHeight="false" outlineLevel="0" collapsed="false">
      <c r="A950" s="130" t="n">
        <v>92</v>
      </c>
      <c r="B950" s="162" t="s">
        <v>557</v>
      </c>
      <c r="C950" s="154"/>
    </row>
    <row r="951" customFormat="false" ht="15.75" hidden="false" customHeight="false" outlineLevel="0" collapsed="false">
      <c r="B951" s="162" t="s">
        <v>558</v>
      </c>
      <c r="C951" s="154"/>
      <c r="H951" s="107" t="n">
        <v>8</v>
      </c>
      <c r="I951" s="108" t="s">
        <v>107</v>
      </c>
    </row>
    <row r="952" customFormat="false" ht="60" hidden="false" customHeight="false" outlineLevel="0" collapsed="false">
      <c r="A952" s="130" t="n">
        <v>93</v>
      </c>
      <c r="B952" s="265" t="s">
        <v>559</v>
      </c>
      <c r="C952" s="154"/>
      <c r="H952" s="107" t="n">
        <v>4</v>
      </c>
      <c r="I952" s="108" t="s">
        <v>107</v>
      </c>
    </row>
    <row r="953" customFormat="false" ht="90" hidden="false" customHeight="false" outlineLevel="0" collapsed="false">
      <c r="A953" s="130" t="n">
        <v>94</v>
      </c>
      <c r="B953" s="162" t="s">
        <v>560</v>
      </c>
      <c r="C953" s="154"/>
      <c r="H953" s="107" t="n">
        <v>1</v>
      </c>
      <c r="I953" s="108" t="s">
        <v>107</v>
      </c>
    </row>
    <row r="954" customFormat="false" ht="75" hidden="false" customHeight="false" outlineLevel="0" collapsed="false">
      <c r="A954" s="130" t="n">
        <v>95</v>
      </c>
      <c r="B954" s="101" t="s">
        <v>561</v>
      </c>
    </row>
    <row r="955" customFormat="false" ht="15.75" hidden="false" customHeight="false" outlineLevel="0" collapsed="false">
      <c r="A955" s="130"/>
      <c r="B955" s="101" t="s">
        <v>562</v>
      </c>
      <c r="H955" s="107" t="n">
        <v>35</v>
      </c>
      <c r="I955" s="108" t="s">
        <v>435</v>
      </c>
    </row>
    <row r="956" customFormat="false" ht="75" hidden="false" customHeight="false" outlineLevel="0" collapsed="false">
      <c r="A956" s="168" t="s">
        <v>563</v>
      </c>
      <c r="B956" s="157" t="s">
        <v>56</v>
      </c>
      <c r="C956" s="154"/>
      <c r="G956" s="112"/>
      <c r="H956" s="107" t="n">
        <f aca="false">H918*100</f>
        <v>1900</v>
      </c>
      <c r="I956" s="108" t="s">
        <v>23</v>
      </c>
    </row>
    <row r="957" customFormat="false" ht="15.75" hidden="false" customHeight="false" outlineLevel="0" collapsed="false">
      <c r="B957" s="248" t="s">
        <v>307</v>
      </c>
    </row>
    <row r="958" customFormat="false" ht="240" hidden="false" customHeight="false" outlineLevel="0" collapsed="false">
      <c r="A958" s="100" t="n">
        <v>97</v>
      </c>
      <c r="B958" s="162" t="s">
        <v>309</v>
      </c>
    </row>
    <row r="959" customFormat="false" ht="15.75" hidden="false" customHeight="false" outlineLevel="0" collapsed="false">
      <c r="B959" s="129" t="s">
        <v>564</v>
      </c>
      <c r="C959" s="102" t="n">
        <v>1</v>
      </c>
      <c r="D959" s="130" t="n">
        <v>3</v>
      </c>
      <c r="E959" s="131" t="n">
        <v>5.14</v>
      </c>
      <c r="F959" s="132" t="n">
        <v>5.65</v>
      </c>
      <c r="G959" s="133"/>
      <c r="H959" s="131" t="n">
        <f aca="false">F959*E959*D959*C959</f>
        <v>87.123</v>
      </c>
    </row>
    <row r="960" customFormat="false" ht="15.75" hidden="false" customHeight="false" outlineLevel="0" collapsed="false">
      <c r="B960" s="129"/>
      <c r="D960" s="130"/>
      <c r="E960" s="131"/>
      <c r="F960" s="132"/>
      <c r="G960" s="133"/>
      <c r="H960" s="131" t="n">
        <f aca="false">SUM(H959:H959)</f>
        <v>87.123</v>
      </c>
    </row>
    <row r="961" customFormat="false" ht="15.75" hidden="false" customHeight="false" outlineLevel="0" collapsed="false">
      <c r="B961" s="134" t="s">
        <v>342</v>
      </c>
      <c r="C961" s="135"/>
      <c r="D961" s="127"/>
      <c r="G961" s="128"/>
      <c r="H961" s="107" t="n">
        <f aca="false">ROUND(H960,0)</f>
        <v>87</v>
      </c>
    </row>
    <row r="969" customFormat="false" ht="15.75" hidden="false" customHeight="false" outlineLevel="0" collapsed="false">
      <c r="A969" s="168"/>
      <c r="B969" s="157"/>
      <c r="C969" s="167"/>
      <c r="D969" s="110"/>
    </row>
    <row r="970" customFormat="false" ht="15.75" hidden="false" customHeight="false" outlineLevel="0" collapsed="false">
      <c r="A970" s="168"/>
      <c r="B970" s="157"/>
      <c r="C970" s="167"/>
      <c r="D970" s="110"/>
    </row>
    <row r="971" customFormat="false" ht="15" hidden="false" customHeight="false" outlineLevel="0" collapsed="false">
      <c r="B971" s="129"/>
      <c r="D971" s="130"/>
      <c r="E971" s="131"/>
      <c r="F971" s="132"/>
      <c r="G971" s="133"/>
      <c r="H971" s="131"/>
      <c r="I971" s="130"/>
    </row>
    <row r="972" customFormat="false" ht="15" hidden="false" customHeight="false" outlineLevel="0" collapsed="false">
      <c r="B972" s="129"/>
      <c r="D972" s="130"/>
      <c r="E972" s="131"/>
      <c r="F972" s="132"/>
      <c r="G972" s="133"/>
      <c r="H972" s="131"/>
      <c r="I972" s="130"/>
    </row>
    <row r="973" customFormat="false" ht="15" hidden="false" customHeight="false" outlineLevel="0" collapsed="false">
      <c r="B973" s="129"/>
      <c r="D973" s="130"/>
      <c r="E973" s="131"/>
      <c r="F973" s="132"/>
      <c r="G973" s="133"/>
      <c r="H973" s="131"/>
      <c r="I973" s="130"/>
    </row>
    <row r="974" customFormat="false" ht="15" hidden="false" customHeight="false" outlineLevel="0" collapsed="false">
      <c r="B974" s="129"/>
      <c r="D974" s="130"/>
      <c r="E974" s="131"/>
      <c r="F974" s="132"/>
      <c r="G974" s="133"/>
      <c r="H974" s="131"/>
      <c r="I974" s="130"/>
    </row>
    <row r="975" customFormat="false" ht="15" hidden="false" customHeight="false" outlineLevel="0" collapsed="false">
      <c r="B975" s="180"/>
      <c r="D975" s="130"/>
      <c r="E975" s="131"/>
      <c r="F975" s="132"/>
      <c r="G975" s="133"/>
      <c r="H975" s="131"/>
      <c r="I975" s="130"/>
    </row>
    <row r="976" customFormat="false" ht="15.75" hidden="false" customHeight="false" outlineLevel="0" collapsed="false">
      <c r="B976" s="166"/>
      <c r="C976" s="167"/>
      <c r="D976" s="110"/>
      <c r="G976" s="112"/>
    </row>
    <row r="977" customFormat="false" ht="15.75" hidden="false" customHeight="false" outlineLevel="0" collapsed="false">
      <c r="B977" s="169"/>
      <c r="C977" s="167"/>
      <c r="D977" s="110"/>
    </row>
    <row r="978" customFormat="false" ht="15" hidden="false" customHeight="false" outlineLevel="0" collapsed="false">
      <c r="B978" s="129"/>
      <c r="D978" s="130"/>
      <c r="E978" s="131"/>
      <c r="F978" s="132"/>
      <c r="G978" s="133"/>
      <c r="H978" s="131"/>
      <c r="I978" s="130"/>
    </row>
    <row r="979" customFormat="false" ht="15" hidden="false" customHeight="false" outlineLevel="0" collapsed="false">
      <c r="B979" s="129"/>
      <c r="D979" s="130"/>
      <c r="E979" s="131"/>
      <c r="F979" s="132"/>
      <c r="G979" s="133"/>
      <c r="H979" s="131"/>
      <c r="I979" s="130"/>
    </row>
    <row r="980" customFormat="false" ht="15" hidden="false" customHeight="false" outlineLevel="0" collapsed="false">
      <c r="B980" s="129"/>
      <c r="D980" s="130"/>
      <c r="E980" s="131"/>
      <c r="F980" s="132"/>
      <c r="G980" s="133"/>
      <c r="H980" s="131"/>
      <c r="I980" s="130"/>
    </row>
    <row r="981" customFormat="false" ht="15" hidden="false" customHeight="false" outlineLevel="0" collapsed="false">
      <c r="B981" s="129"/>
      <c r="D981" s="130"/>
      <c r="E981" s="131"/>
      <c r="F981" s="132"/>
      <c r="G981" s="133"/>
      <c r="H981" s="131"/>
      <c r="I981" s="130"/>
    </row>
    <row r="982" customFormat="false" ht="15" hidden="false" customHeight="false" outlineLevel="0" collapsed="false">
      <c r="B982" s="129"/>
      <c r="D982" s="130"/>
      <c r="E982" s="131"/>
      <c r="F982" s="132"/>
      <c r="G982" s="133"/>
      <c r="H982" s="131"/>
      <c r="I982" s="130"/>
    </row>
    <row r="983" customFormat="false" ht="15.75" hidden="false" customHeight="false" outlineLevel="0" collapsed="false">
      <c r="B983" s="169"/>
      <c r="C983" s="167"/>
      <c r="D983" s="110"/>
      <c r="G983" s="112"/>
    </row>
    <row r="984" customFormat="false" ht="15.75" hidden="false" customHeight="false" outlineLevel="0" collapsed="false">
      <c r="A984" s="168"/>
      <c r="B984" s="157"/>
      <c r="C984" s="167"/>
      <c r="D984" s="110"/>
    </row>
    <row r="985" customFormat="false" ht="15.75" hidden="false" customHeight="false" outlineLevel="0" collapsed="false">
      <c r="A985" s="168"/>
      <c r="B985" s="129"/>
      <c r="D985" s="130"/>
      <c r="E985" s="131"/>
      <c r="F985" s="132"/>
      <c r="G985" s="133"/>
      <c r="H985" s="131"/>
    </row>
    <row r="986" customFormat="false" ht="15.75" hidden="false" customHeight="false" outlineLevel="0" collapsed="false">
      <c r="A986" s="168"/>
      <c r="B986" s="129"/>
      <c r="D986" s="130"/>
      <c r="E986" s="131"/>
      <c r="F986" s="132"/>
      <c r="G986" s="133"/>
      <c r="H986" s="131"/>
    </row>
    <row r="987" customFormat="false" ht="15.75" hidden="false" customHeight="false" outlineLevel="0" collapsed="false">
      <c r="A987" s="168"/>
      <c r="B987" s="129"/>
      <c r="D987" s="130"/>
      <c r="E987" s="131"/>
      <c r="F987" s="132"/>
      <c r="G987" s="133"/>
      <c r="H987" s="131"/>
    </row>
    <row r="988" customFormat="false" ht="15.75" hidden="false" customHeight="false" outlineLevel="0" collapsed="false">
      <c r="A988" s="168"/>
      <c r="B988" s="129"/>
      <c r="D988" s="130"/>
      <c r="E988" s="131"/>
      <c r="F988" s="132"/>
      <c r="G988" s="133"/>
      <c r="H988" s="131"/>
    </row>
    <row r="989" customFormat="false" ht="15.75" hidden="false" customHeight="false" outlineLevel="0" collapsed="false">
      <c r="A989" s="168"/>
      <c r="B989" s="129"/>
      <c r="D989" s="130"/>
      <c r="E989" s="131"/>
      <c r="F989" s="132"/>
      <c r="G989" s="133"/>
      <c r="H989" s="131"/>
    </row>
    <row r="990" customFormat="false" ht="15.75" hidden="false" customHeight="false" outlineLevel="0" collapsed="false">
      <c r="A990" s="168"/>
      <c r="B990" s="129"/>
      <c r="D990" s="130"/>
      <c r="E990" s="131"/>
      <c r="F990" s="132"/>
      <c r="G990" s="133"/>
      <c r="H990" s="131"/>
    </row>
  </sheetData>
  <mergeCells count="17">
    <mergeCell ref="A1:I1"/>
    <mergeCell ref="A2:I2"/>
    <mergeCell ref="B64:G64"/>
    <mergeCell ref="B70:H70"/>
    <mergeCell ref="A474:A475"/>
    <mergeCell ref="A488:A489"/>
    <mergeCell ref="B488:B489"/>
    <mergeCell ref="C488:C489"/>
    <mergeCell ref="D488:D489"/>
    <mergeCell ref="E488:E489"/>
    <mergeCell ref="A668:A669"/>
    <mergeCell ref="A673:A674"/>
    <mergeCell ref="B709:B710"/>
    <mergeCell ref="A717:A718"/>
    <mergeCell ref="A726:A727"/>
    <mergeCell ref="A759:A760"/>
    <mergeCell ref="A761:A762"/>
  </mergeCells>
  <printOptions headings="false" gridLines="false" gridLinesSet="true" horizontalCentered="true" verticalCentered="false"/>
  <pageMargins left="0.740277777777778" right="0.209722222222222" top="0.409722222222222" bottom="0.420138888888889" header="0.511811023622047" footer="0.170138888888889"/>
  <pageSetup paperSize="9" scale="73"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9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3" activeCellId="0" sqref="O3"/>
    </sheetView>
  </sheetViews>
  <sheetFormatPr defaultColWidth="8.9921875" defaultRowHeight="15.75" zeroHeight="false" outlineLevelRow="0" outlineLevelCol="0"/>
  <cols>
    <col collapsed="false" customWidth="true" hidden="false" outlineLevel="0" max="1" min="1" style="266" width="7.99"/>
    <col collapsed="false" customWidth="true" hidden="true" outlineLevel="0" max="2" min="2" style="267" width="7.87"/>
    <col collapsed="false" customWidth="true" hidden="false" outlineLevel="0" max="3" min="3" style="268" width="40.37"/>
    <col collapsed="false" customWidth="true" hidden="false" outlineLevel="0" max="5" min="4" style="269" width="10.12"/>
    <col collapsed="false" customWidth="true" hidden="false" outlineLevel="0" max="6" min="6" style="269" width="10.99"/>
    <col collapsed="false" customWidth="true" hidden="false" outlineLevel="0" max="7" min="7" style="270" width="11.11"/>
    <col collapsed="false" customWidth="true" hidden="false" outlineLevel="0" max="8" min="8" style="268" width="9.75"/>
    <col collapsed="false" customWidth="false" hidden="false" outlineLevel="0" max="257" min="9" style="268" width="8.99"/>
  </cols>
  <sheetData>
    <row r="1" customFormat="false" ht="49.5" hidden="false" customHeight="true" outlineLevel="0" collapsed="false">
      <c r="A1" s="271" t="s">
        <v>312</v>
      </c>
      <c r="B1" s="271"/>
      <c r="C1" s="271"/>
      <c r="D1" s="271"/>
      <c r="E1" s="271"/>
      <c r="F1" s="271"/>
      <c r="G1" s="271"/>
    </row>
    <row r="2" s="268" customFormat="true" ht="21.75" hidden="false" customHeight="true" outlineLevel="0" collapsed="false">
      <c r="A2" s="272" t="s">
        <v>565</v>
      </c>
      <c r="B2" s="272"/>
      <c r="C2" s="272"/>
      <c r="D2" s="272"/>
      <c r="E2" s="272"/>
      <c r="F2" s="272"/>
      <c r="G2" s="272"/>
      <c r="H2" s="273"/>
    </row>
    <row r="3" s="268" customFormat="true" ht="21.75" hidden="false" customHeight="true" outlineLevel="0" collapsed="false">
      <c r="A3" s="272"/>
      <c r="B3" s="274"/>
      <c r="C3" s="275"/>
      <c r="D3" s="274"/>
      <c r="E3" s="276"/>
      <c r="F3" s="276"/>
      <c r="G3" s="276"/>
      <c r="H3" s="273"/>
    </row>
    <row r="4" s="268" customFormat="true" ht="21.75" hidden="false" customHeight="true" outlineLevel="0" collapsed="false">
      <c r="A4" s="277" t="s">
        <v>566</v>
      </c>
      <c r="B4" s="278"/>
      <c r="C4" s="279" t="s">
        <v>567</v>
      </c>
      <c r="D4" s="280" t="s">
        <v>5</v>
      </c>
      <c r="E4" s="281" t="s">
        <v>4</v>
      </c>
      <c r="F4" s="281" t="s">
        <v>568</v>
      </c>
      <c r="G4" s="281" t="s">
        <v>7</v>
      </c>
      <c r="H4" s="273"/>
    </row>
    <row r="5" s="268" customFormat="true" ht="15.75" hidden="false" customHeight="false" outlineLevel="0" collapsed="false">
      <c r="A5" s="277" t="n">
        <v>1</v>
      </c>
      <c r="B5" s="267"/>
      <c r="C5" s="119" t="s">
        <v>569</v>
      </c>
      <c r="D5" s="119"/>
      <c r="E5" s="119"/>
      <c r="F5" s="119"/>
      <c r="G5" s="119"/>
      <c r="H5" s="273"/>
    </row>
    <row r="6" s="268" customFormat="true" ht="21.75" hidden="false" customHeight="true" outlineLevel="0" collapsed="false">
      <c r="A6" s="277"/>
      <c r="B6" s="282"/>
      <c r="C6" s="282" t="s">
        <v>570</v>
      </c>
      <c r="D6" s="282"/>
      <c r="E6" s="283"/>
      <c r="F6" s="283"/>
      <c r="G6" s="283"/>
      <c r="H6" s="273"/>
    </row>
    <row r="7" s="268" customFormat="true" ht="21.75" hidden="false" customHeight="true" outlineLevel="0" collapsed="false">
      <c r="A7" s="277"/>
      <c r="B7" s="282"/>
      <c r="C7" s="284" t="s">
        <v>571</v>
      </c>
      <c r="D7" s="282"/>
      <c r="E7" s="283"/>
      <c r="F7" s="283"/>
      <c r="G7" s="283"/>
      <c r="H7" s="273"/>
    </row>
    <row r="8" s="268" customFormat="true" ht="21.75" hidden="false" customHeight="true" outlineLevel="0" collapsed="false">
      <c r="A8" s="277"/>
      <c r="B8" s="282"/>
      <c r="C8" s="285" t="s">
        <v>572</v>
      </c>
      <c r="D8" s="282" t="s">
        <v>573</v>
      </c>
      <c r="E8" s="283" t="n">
        <v>0.85</v>
      </c>
      <c r="F8" s="283" t="n">
        <v>600</v>
      </c>
      <c r="G8" s="283" t="n">
        <f aca="false">ROUND(E8*F8,2)</f>
        <v>510</v>
      </c>
      <c r="H8" s="273"/>
    </row>
    <row r="9" s="268" customFormat="true" ht="21.75" hidden="false" customHeight="true" outlineLevel="0" collapsed="false">
      <c r="A9" s="277"/>
      <c r="B9" s="282"/>
      <c r="C9" s="285" t="s">
        <v>574</v>
      </c>
      <c r="D9" s="282" t="s">
        <v>573</v>
      </c>
      <c r="E9" s="283" t="n">
        <v>0.24</v>
      </c>
      <c r="F9" s="283" t="n">
        <v>550</v>
      </c>
      <c r="G9" s="283" t="n">
        <f aca="false">ROUND(E9*F9,2)</f>
        <v>132</v>
      </c>
      <c r="H9" s="273"/>
    </row>
    <row r="10" s="268" customFormat="true" ht="21.75" hidden="false" customHeight="true" outlineLevel="0" collapsed="false">
      <c r="A10" s="277"/>
      <c r="B10" s="282"/>
      <c r="C10" s="285" t="s">
        <v>575</v>
      </c>
      <c r="D10" s="282" t="s">
        <v>576</v>
      </c>
      <c r="E10" s="283" t="n">
        <v>2.47</v>
      </c>
      <c r="F10" s="283" t="n">
        <v>3</v>
      </c>
      <c r="G10" s="283" t="n">
        <f aca="false">ROUND(E10*F10,2)</f>
        <v>7.41</v>
      </c>
      <c r="H10" s="273"/>
    </row>
    <row r="11" s="268" customFormat="true" ht="21.75" hidden="false" customHeight="true" outlineLevel="0" collapsed="false">
      <c r="A11" s="277"/>
      <c r="B11" s="282"/>
      <c r="C11" s="285"/>
      <c r="D11" s="282"/>
      <c r="E11" s="283"/>
      <c r="F11" s="283" t="s">
        <v>577</v>
      </c>
      <c r="G11" s="283" t="n">
        <f aca="false">SUM(G8:G10)</f>
        <v>649.41</v>
      </c>
      <c r="H11" s="273"/>
    </row>
    <row r="12" s="268" customFormat="true" ht="21.75" hidden="false" customHeight="true" outlineLevel="0" collapsed="false">
      <c r="A12" s="277"/>
      <c r="B12" s="282"/>
      <c r="C12" s="285"/>
      <c r="D12" s="282"/>
      <c r="E12" s="283" t="s">
        <v>578</v>
      </c>
      <c r="F12" s="283" t="n">
        <f aca="false">G11</f>
        <v>649.41</v>
      </c>
      <c r="G12" s="283" t="n">
        <f aca="false">ROUND(F12*1%,2)</f>
        <v>6.49</v>
      </c>
      <c r="H12" s="273"/>
    </row>
    <row r="13" s="268" customFormat="true" ht="21.75" hidden="false" customHeight="true" outlineLevel="0" collapsed="false">
      <c r="A13" s="277"/>
      <c r="B13" s="282"/>
      <c r="C13" s="285"/>
      <c r="D13" s="282"/>
      <c r="E13" s="283"/>
      <c r="F13" s="283"/>
      <c r="G13" s="283" t="n">
        <f aca="false">G12+G11</f>
        <v>655.9</v>
      </c>
      <c r="H13" s="273"/>
    </row>
    <row r="14" s="268" customFormat="true" ht="21.75" hidden="false" customHeight="true" outlineLevel="0" collapsed="false">
      <c r="A14" s="277"/>
      <c r="B14" s="282"/>
      <c r="C14" s="285"/>
      <c r="D14" s="282"/>
      <c r="E14" s="283" t="s">
        <v>579</v>
      </c>
      <c r="F14" s="283" t="n">
        <f aca="false">G13</f>
        <v>655.9</v>
      </c>
      <c r="G14" s="283" t="n">
        <f aca="false">ROUND(F14*15%,2)</f>
        <v>98.39</v>
      </c>
      <c r="H14" s="273"/>
    </row>
    <row r="15" s="267" customFormat="true" ht="21.75" hidden="false" customHeight="true" outlineLevel="0" collapsed="false">
      <c r="A15" s="277"/>
      <c r="B15" s="282"/>
      <c r="C15" s="285"/>
      <c r="D15" s="282"/>
      <c r="E15" s="283"/>
      <c r="F15" s="283" t="s">
        <v>580</v>
      </c>
      <c r="G15" s="283" t="n">
        <f aca="false">G14+G13</f>
        <v>754.29</v>
      </c>
      <c r="H15" s="286"/>
    </row>
    <row r="16" s="267" customFormat="true" ht="21.75" hidden="false" customHeight="true" outlineLevel="0" collapsed="false">
      <c r="A16" s="287"/>
      <c r="B16" s="282"/>
      <c r="C16" s="285"/>
      <c r="D16" s="282"/>
      <c r="E16" s="283"/>
      <c r="F16" s="283"/>
      <c r="G16" s="283"/>
      <c r="H16" s="286"/>
    </row>
    <row r="17" s="267" customFormat="true" ht="21.75" hidden="false" customHeight="true" outlineLevel="0" collapsed="false">
      <c r="A17" s="287"/>
      <c r="B17" s="282"/>
      <c r="C17" s="285"/>
      <c r="D17" s="288" t="s">
        <v>581</v>
      </c>
      <c r="E17" s="289" t="n">
        <f aca="false">ROUND(G15/10,2)</f>
        <v>75.43</v>
      </c>
      <c r="F17" s="283"/>
      <c r="G17" s="283"/>
      <c r="H17" s="286"/>
    </row>
    <row r="18" s="268" customFormat="true" ht="48.75" hidden="false" customHeight="true" outlineLevel="0" collapsed="false">
      <c r="A18" s="290" t="n">
        <v>2</v>
      </c>
      <c r="B18" s="232" t="s">
        <v>28</v>
      </c>
      <c r="C18" s="291" t="s">
        <v>582</v>
      </c>
      <c r="D18" s="290"/>
      <c r="E18" s="290"/>
      <c r="F18" s="290"/>
      <c r="G18" s="290"/>
      <c r="H18" s="273"/>
    </row>
    <row r="19" s="268" customFormat="true" ht="16.5" hidden="false" customHeight="true" outlineLevel="0" collapsed="false">
      <c r="A19" s="292"/>
      <c r="B19" s="267"/>
      <c r="C19" s="293" t="s">
        <v>583</v>
      </c>
      <c r="D19" s="292"/>
      <c r="E19" s="292"/>
      <c r="F19" s="292"/>
      <c r="G19" s="292"/>
      <c r="H19" s="273"/>
    </row>
    <row r="20" s="268" customFormat="true" ht="30" hidden="false" customHeight="true" outlineLevel="0" collapsed="false">
      <c r="A20" s="292"/>
      <c r="B20" s="292"/>
      <c r="C20" s="292" t="s">
        <v>584</v>
      </c>
      <c r="D20" s="292" t="s">
        <v>573</v>
      </c>
      <c r="E20" s="113" t="n">
        <v>0.9</v>
      </c>
      <c r="F20" s="292" t="n">
        <v>625</v>
      </c>
      <c r="G20" s="294" t="n">
        <f aca="false">ROUND(E20*F20,2)</f>
        <v>562.5</v>
      </c>
      <c r="H20" s="273"/>
      <c r="I20" s="268" t="n">
        <v>650</v>
      </c>
    </row>
    <row r="21" s="268" customFormat="true" ht="21.75" hidden="false" customHeight="true" outlineLevel="0" collapsed="false">
      <c r="A21" s="292"/>
      <c r="B21" s="292"/>
      <c r="C21" s="292" t="s">
        <v>572</v>
      </c>
      <c r="D21" s="292" t="s">
        <v>573</v>
      </c>
      <c r="E21" s="113" t="n">
        <v>1.2</v>
      </c>
      <c r="F21" s="292" t="n">
        <v>600</v>
      </c>
      <c r="G21" s="294" t="n">
        <f aca="false">ROUND(E21*F21,2)</f>
        <v>720</v>
      </c>
      <c r="H21" s="273"/>
      <c r="I21" s="268" t="n">
        <v>600</v>
      </c>
    </row>
    <row r="22" s="268" customFormat="true" ht="21.75" hidden="false" customHeight="true" outlineLevel="0" collapsed="false">
      <c r="A22" s="292"/>
      <c r="B22" s="292"/>
      <c r="C22" s="292"/>
      <c r="D22" s="292"/>
      <c r="E22" s="292"/>
      <c r="F22" s="292" t="s">
        <v>577</v>
      </c>
      <c r="G22" s="294" t="n">
        <f aca="false">SUM(G20:G21)</f>
        <v>1282.5</v>
      </c>
      <c r="H22" s="273"/>
      <c r="I22" s="268" t="n">
        <f aca="false">AVERAGE(I20:I21)</f>
        <v>625</v>
      </c>
    </row>
    <row r="23" s="268" customFormat="true" ht="21.75" hidden="false" customHeight="true" outlineLevel="0" collapsed="false">
      <c r="A23" s="292"/>
      <c r="B23" s="292"/>
      <c r="C23" s="292" t="s">
        <v>578</v>
      </c>
      <c r="D23" s="292"/>
      <c r="E23" s="267"/>
      <c r="F23" s="292" t="n">
        <f aca="false">G22</f>
        <v>1282.5</v>
      </c>
      <c r="G23" s="294" t="n">
        <f aca="false">ROUND(F23*1%,2)</f>
        <v>12.83</v>
      </c>
      <c r="H23" s="273"/>
    </row>
    <row r="24" s="268" customFormat="true" ht="21.75" hidden="false" customHeight="true" outlineLevel="0" collapsed="false">
      <c r="A24" s="292"/>
      <c r="B24" s="292"/>
      <c r="C24" s="292"/>
      <c r="D24" s="292"/>
      <c r="E24" s="292"/>
      <c r="F24" s="292"/>
      <c r="G24" s="294" t="n">
        <f aca="false">G23+G22</f>
        <v>1295.33</v>
      </c>
      <c r="H24" s="273"/>
    </row>
    <row r="25" s="268" customFormat="true" ht="21.75" hidden="false" customHeight="true" outlineLevel="0" collapsed="false">
      <c r="A25" s="292"/>
      <c r="B25" s="292"/>
      <c r="C25" s="292" t="s">
        <v>579</v>
      </c>
      <c r="D25" s="292"/>
      <c r="E25" s="267"/>
      <c r="F25" s="292" t="n">
        <f aca="false">G24</f>
        <v>1295.33</v>
      </c>
      <c r="G25" s="294" t="n">
        <f aca="false">ROUND(F25*15%,2)</f>
        <v>194.3</v>
      </c>
      <c r="H25" s="273"/>
    </row>
    <row r="26" s="268" customFormat="true" ht="21.75" hidden="false" customHeight="true" outlineLevel="0" collapsed="false">
      <c r="A26" s="292"/>
      <c r="B26" s="292"/>
      <c r="C26" s="292"/>
      <c r="D26" s="292"/>
      <c r="E26" s="267"/>
      <c r="F26" s="292"/>
      <c r="G26" s="294" t="n">
        <f aca="false">SUM(G24:G25)</f>
        <v>1489.63</v>
      </c>
      <c r="H26" s="273"/>
    </row>
    <row r="27" s="268" customFormat="true" ht="21.75" hidden="false" customHeight="true" outlineLevel="0" collapsed="false">
      <c r="A27" s="292"/>
      <c r="B27" s="292"/>
      <c r="C27" s="293" t="s">
        <v>585</v>
      </c>
      <c r="D27" s="293"/>
      <c r="E27" s="293"/>
      <c r="F27" s="295"/>
      <c r="G27" s="296" t="n">
        <f aca="false">G26/10</f>
        <v>148.963</v>
      </c>
      <c r="H27" s="297"/>
    </row>
    <row r="28" s="268" customFormat="true" ht="21.75" hidden="false" customHeight="true" outlineLevel="0" collapsed="false">
      <c r="A28" s="292"/>
      <c r="B28" s="292"/>
      <c r="C28" s="292"/>
      <c r="D28" s="292"/>
      <c r="E28" s="292"/>
      <c r="F28" s="292"/>
      <c r="G28" s="292"/>
      <c r="H28" s="273"/>
    </row>
    <row r="29" s="268" customFormat="true" ht="40.5" hidden="false" customHeight="true" outlineLevel="0" collapsed="false">
      <c r="A29" s="113" t="n">
        <v>3</v>
      </c>
      <c r="B29" s="292" t="s">
        <v>28</v>
      </c>
      <c r="C29" s="292" t="s">
        <v>34</v>
      </c>
      <c r="D29" s="292"/>
      <c r="E29" s="292"/>
      <c r="F29" s="292"/>
      <c r="G29" s="292"/>
      <c r="H29" s="273"/>
    </row>
    <row r="30" s="268" customFormat="true" ht="21.75" hidden="false" customHeight="true" outlineLevel="0" collapsed="false">
      <c r="A30" s="298"/>
      <c r="B30" s="298"/>
      <c r="C30" s="298" t="s">
        <v>586</v>
      </c>
      <c r="D30" s="298" t="s">
        <v>573</v>
      </c>
      <c r="E30" s="299" t="n">
        <v>0.3</v>
      </c>
      <c r="F30" s="298" t="n">
        <v>600</v>
      </c>
      <c r="G30" s="299" t="n">
        <f aca="false">ROUND(E30*F30,2)</f>
        <v>180</v>
      </c>
      <c r="H30" s="300"/>
    </row>
    <row r="31" s="268" customFormat="true" ht="21.75" hidden="false" customHeight="true" outlineLevel="0" collapsed="false">
      <c r="A31" s="298"/>
      <c r="B31" s="298"/>
      <c r="C31" s="298" t="s">
        <v>572</v>
      </c>
      <c r="D31" s="298" t="s">
        <v>573</v>
      </c>
      <c r="E31" s="299" t="n">
        <v>0.12</v>
      </c>
      <c r="F31" s="298" t="n">
        <v>600</v>
      </c>
      <c r="G31" s="299" t="n">
        <f aca="false">ROUND(E31*F31,2)</f>
        <v>72</v>
      </c>
      <c r="H31" s="300"/>
    </row>
    <row r="32" s="268" customFormat="true" ht="21.75" hidden="false" customHeight="true" outlineLevel="0" collapsed="false">
      <c r="A32" s="298"/>
      <c r="B32" s="298"/>
      <c r="C32" s="298" t="s">
        <v>574</v>
      </c>
      <c r="D32" s="298" t="s">
        <v>573</v>
      </c>
      <c r="E32" s="299" t="n">
        <v>0.24</v>
      </c>
      <c r="F32" s="298" t="n">
        <v>550</v>
      </c>
      <c r="G32" s="299" t="n">
        <f aca="false">ROUND(E32*F32,2)</f>
        <v>132</v>
      </c>
      <c r="H32" s="300"/>
    </row>
    <row r="33" s="268" customFormat="true" ht="21.75" hidden="false" customHeight="true" outlineLevel="0" collapsed="false">
      <c r="A33" s="298"/>
      <c r="B33" s="298"/>
      <c r="C33" s="298" t="s">
        <v>575</v>
      </c>
      <c r="D33" s="298" t="s">
        <v>576</v>
      </c>
      <c r="E33" s="299" t="n">
        <v>2.73</v>
      </c>
      <c r="F33" s="298" t="n">
        <v>3</v>
      </c>
      <c r="G33" s="299" t="n">
        <f aca="false">ROUND(E33*F33,2)</f>
        <v>8.19</v>
      </c>
      <c r="H33" s="300"/>
    </row>
    <row r="34" s="268" customFormat="true" ht="21.75" hidden="false" customHeight="true" outlineLevel="0" collapsed="false">
      <c r="A34" s="298"/>
      <c r="B34" s="298"/>
      <c r="C34" s="298"/>
      <c r="D34" s="298"/>
      <c r="E34" s="298"/>
      <c r="F34" s="298" t="s">
        <v>577</v>
      </c>
      <c r="G34" s="299" t="n">
        <f aca="false">SUM(G30:G33)</f>
        <v>392.19</v>
      </c>
      <c r="H34" s="300"/>
    </row>
    <row r="35" s="268" customFormat="true" ht="21.75" hidden="false" customHeight="true" outlineLevel="0" collapsed="false">
      <c r="A35" s="298"/>
      <c r="B35" s="298"/>
      <c r="C35" s="298" t="s">
        <v>578</v>
      </c>
      <c r="D35" s="298"/>
      <c r="F35" s="298" t="n">
        <f aca="false">G34</f>
        <v>392.19</v>
      </c>
      <c r="G35" s="299" t="n">
        <f aca="false">ROUND(F35*1%,2)</f>
        <v>3.92</v>
      </c>
      <c r="H35" s="300"/>
    </row>
    <row r="36" s="268" customFormat="true" ht="21.75" hidden="false" customHeight="true" outlineLevel="0" collapsed="false">
      <c r="A36" s="298"/>
      <c r="B36" s="298"/>
      <c r="C36" s="298"/>
      <c r="D36" s="298"/>
      <c r="E36" s="298"/>
      <c r="F36" s="298"/>
      <c r="G36" s="299" t="n">
        <f aca="false">G35+G34</f>
        <v>396.11</v>
      </c>
      <c r="H36" s="300"/>
    </row>
    <row r="37" s="268" customFormat="true" ht="21.75" hidden="false" customHeight="true" outlineLevel="0" collapsed="false">
      <c r="A37" s="298"/>
      <c r="B37" s="298"/>
      <c r="C37" s="298" t="s">
        <v>579</v>
      </c>
      <c r="D37" s="298"/>
      <c r="F37" s="298" t="n">
        <f aca="false">G36</f>
        <v>396.11</v>
      </c>
      <c r="G37" s="299" t="n">
        <f aca="false">ROUND(F37*15%,2)</f>
        <v>59.42</v>
      </c>
      <c r="H37" s="300"/>
    </row>
    <row r="38" s="268" customFormat="true" ht="21.75" hidden="false" customHeight="true" outlineLevel="0" collapsed="false">
      <c r="A38" s="298"/>
      <c r="B38" s="298"/>
      <c r="C38" s="298" t="s">
        <v>580</v>
      </c>
      <c r="D38" s="298"/>
      <c r="E38" s="298"/>
      <c r="G38" s="299" t="n">
        <f aca="false">G37+G36</f>
        <v>455.53</v>
      </c>
      <c r="H38" s="300"/>
    </row>
    <row r="39" s="268" customFormat="true" ht="21.75" hidden="false" customHeight="true" outlineLevel="0" collapsed="false">
      <c r="A39" s="277"/>
      <c r="B39" s="277"/>
      <c r="C39" s="277" t="s">
        <v>587</v>
      </c>
      <c r="D39" s="277"/>
      <c r="E39" s="277"/>
      <c r="F39" s="277"/>
      <c r="G39" s="301" t="n">
        <f aca="false">G38/10</f>
        <v>45.553</v>
      </c>
      <c r="H39" s="300"/>
    </row>
    <row r="40" s="268" customFormat="true" ht="21.75" hidden="false" customHeight="true" outlineLevel="0" collapsed="false">
      <c r="A40" s="290"/>
      <c r="B40" s="290"/>
      <c r="C40" s="290"/>
      <c r="D40" s="290"/>
      <c r="E40" s="290"/>
      <c r="F40" s="290"/>
      <c r="G40" s="290"/>
      <c r="H40" s="273"/>
    </row>
    <row r="41" customFormat="false" ht="54.75" hidden="false" customHeight="true" outlineLevel="0" collapsed="false">
      <c r="A41" s="266" t="n">
        <v>4</v>
      </c>
      <c r="B41" s="260"/>
      <c r="C41" s="302" t="s">
        <v>127</v>
      </c>
      <c r="D41" s="303"/>
      <c r="E41" s="303"/>
      <c r="F41" s="303"/>
      <c r="G41" s="304"/>
    </row>
    <row r="42" customFormat="false" ht="17.25" hidden="false" customHeight="true" outlineLevel="0" collapsed="false">
      <c r="B42" s="260"/>
      <c r="C42" s="305"/>
      <c r="D42" s="306" t="s">
        <v>588</v>
      </c>
      <c r="E42" s="306" t="s">
        <v>589</v>
      </c>
      <c r="F42" s="306" t="s">
        <v>590</v>
      </c>
      <c r="G42" s="307" t="s">
        <v>591</v>
      </c>
    </row>
    <row r="43" customFormat="false" ht="35.25" hidden="false" customHeight="true" outlineLevel="0" collapsed="false">
      <c r="B43" s="260"/>
      <c r="C43" s="308" t="s">
        <v>592</v>
      </c>
      <c r="D43" s="308"/>
      <c r="E43" s="308"/>
      <c r="F43" s="309"/>
      <c r="G43" s="310"/>
    </row>
    <row r="44" customFormat="false" ht="17.25" hidden="false" customHeight="true" outlineLevel="0" collapsed="false">
      <c r="B44" s="260"/>
      <c r="C44" s="311" t="s">
        <v>593</v>
      </c>
      <c r="D44" s="311"/>
      <c r="E44" s="311"/>
      <c r="F44" s="309"/>
      <c r="G44" s="310"/>
    </row>
    <row r="45" customFormat="false" ht="17.25" hidden="false" customHeight="true" outlineLevel="0" collapsed="false">
      <c r="B45" s="260"/>
      <c r="C45" s="312" t="s">
        <v>594</v>
      </c>
      <c r="D45" s="313" t="s">
        <v>595</v>
      </c>
      <c r="E45" s="314" t="n">
        <v>10</v>
      </c>
      <c r="F45" s="315" t="n">
        <v>175</v>
      </c>
      <c r="G45" s="316" t="n">
        <f aca="false">F45*E45</f>
        <v>1750</v>
      </c>
    </row>
    <row r="46" customFormat="false" ht="17.25" hidden="false" customHeight="true" outlineLevel="0" collapsed="false">
      <c r="B46" s="260"/>
      <c r="C46" s="312" t="s">
        <v>596</v>
      </c>
      <c r="D46" s="313"/>
      <c r="E46" s="313"/>
      <c r="F46" s="309"/>
      <c r="G46" s="316" t="n">
        <f aca="false">G45*5/100</f>
        <v>87.5</v>
      </c>
    </row>
    <row r="47" customFormat="false" ht="17.25" hidden="false" customHeight="true" outlineLevel="0" collapsed="false">
      <c r="B47" s="260"/>
      <c r="C47" s="312" t="s">
        <v>597</v>
      </c>
      <c r="D47" s="313" t="s">
        <v>460</v>
      </c>
      <c r="E47" s="313"/>
      <c r="F47" s="309"/>
      <c r="G47" s="316" t="n">
        <v>600</v>
      </c>
    </row>
    <row r="48" customFormat="false" ht="17.25" hidden="false" customHeight="true" outlineLevel="0" collapsed="false">
      <c r="B48" s="260"/>
      <c r="C48" s="312" t="s">
        <v>598</v>
      </c>
      <c r="D48" s="317" t="s">
        <v>460</v>
      </c>
      <c r="E48" s="317"/>
      <c r="F48" s="318"/>
      <c r="G48" s="319" t="n">
        <v>20</v>
      </c>
    </row>
    <row r="49" customFormat="false" ht="17.25" hidden="false" customHeight="true" outlineLevel="0" collapsed="false">
      <c r="B49" s="260"/>
      <c r="C49" s="312" t="s">
        <v>599</v>
      </c>
      <c r="D49" s="317" t="s">
        <v>460</v>
      </c>
      <c r="E49" s="317"/>
      <c r="F49" s="320"/>
      <c r="G49" s="319" t="n">
        <v>5</v>
      </c>
    </row>
    <row r="50" customFormat="false" ht="17.25" hidden="false" customHeight="true" outlineLevel="0" collapsed="false">
      <c r="B50" s="260"/>
      <c r="C50" s="321" t="s">
        <v>600</v>
      </c>
      <c r="D50" s="313"/>
      <c r="E50" s="313"/>
      <c r="F50" s="309"/>
      <c r="G50" s="310"/>
    </row>
    <row r="51" customFormat="false" ht="17.25" hidden="false" customHeight="true" outlineLevel="0" collapsed="false">
      <c r="B51" s="260"/>
      <c r="C51" s="312" t="s">
        <v>601</v>
      </c>
      <c r="D51" s="313" t="s">
        <v>20</v>
      </c>
      <c r="E51" s="322" t="n">
        <v>0.3</v>
      </c>
      <c r="F51" s="320" t="n">
        <v>600</v>
      </c>
      <c r="G51" s="319" t="n">
        <f aca="false">F51*E51</f>
        <v>180</v>
      </c>
    </row>
    <row r="52" customFormat="false" ht="17.25" hidden="false" customHeight="true" outlineLevel="0" collapsed="false">
      <c r="B52" s="260"/>
      <c r="C52" s="312" t="s">
        <v>602</v>
      </c>
      <c r="D52" s="313" t="s">
        <v>20</v>
      </c>
      <c r="E52" s="322" t="n">
        <v>0.5</v>
      </c>
      <c r="F52" s="320" t="n">
        <v>600</v>
      </c>
      <c r="G52" s="319" t="n">
        <f aca="false">F52*E52</f>
        <v>300</v>
      </c>
    </row>
    <row r="53" customFormat="false" ht="17.25" hidden="false" customHeight="true" outlineLevel="0" collapsed="false">
      <c r="B53" s="260"/>
      <c r="C53" s="312" t="s">
        <v>603</v>
      </c>
      <c r="D53" s="317" t="s">
        <v>20</v>
      </c>
      <c r="E53" s="322" t="n">
        <v>0.3</v>
      </c>
      <c r="F53" s="320" t="n">
        <v>600</v>
      </c>
      <c r="G53" s="319" t="n">
        <f aca="false">F53*E53</f>
        <v>180</v>
      </c>
    </row>
    <row r="54" customFormat="false" ht="17.25" hidden="false" customHeight="true" outlineLevel="0" collapsed="false">
      <c r="B54" s="260"/>
      <c r="C54" s="312" t="s">
        <v>604</v>
      </c>
      <c r="D54" s="317" t="s">
        <v>20</v>
      </c>
      <c r="E54" s="322" t="n">
        <v>0.3</v>
      </c>
      <c r="F54" s="320" t="n">
        <v>550</v>
      </c>
      <c r="G54" s="319" t="n">
        <f aca="false">F54*E54</f>
        <v>165</v>
      </c>
    </row>
    <row r="55" customFormat="false" ht="17.25" hidden="false" customHeight="true" outlineLevel="0" collapsed="false">
      <c r="B55" s="260"/>
      <c r="C55" s="312" t="s">
        <v>605</v>
      </c>
      <c r="D55" s="317" t="s">
        <v>20</v>
      </c>
      <c r="E55" s="322" t="n">
        <v>0.5</v>
      </c>
      <c r="F55" s="322" t="n">
        <v>550</v>
      </c>
      <c r="G55" s="319" t="n">
        <f aca="false">F55*E55</f>
        <v>275</v>
      </c>
    </row>
    <row r="56" customFormat="false" ht="17.25" hidden="false" customHeight="true" outlineLevel="0" collapsed="false">
      <c r="B56" s="260"/>
      <c r="C56" s="323"/>
      <c r="D56" s="317"/>
      <c r="E56" s="322"/>
      <c r="F56" s="322"/>
      <c r="G56" s="319" t="n">
        <f aca="false">G55+G54+G53+G52+G51+G49+G48+G46+G45</f>
        <v>2962.5</v>
      </c>
    </row>
    <row r="57" customFormat="false" ht="17.25" hidden="false" customHeight="true" outlineLevel="0" collapsed="false">
      <c r="B57" s="260"/>
      <c r="C57" s="323"/>
      <c r="D57" s="317"/>
      <c r="E57" s="322"/>
      <c r="F57" s="322"/>
      <c r="G57" s="319"/>
    </row>
    <row r="58" customFormat="false" ht="17.25" hidden="false" customHeight="true" outlineLevel="0" collapsed="false">
      <c r="B58" s="260"/>
      <c r="C58" s="312" t="s">
        <v>606</v>
      </c>
      <c r="D58" s="317"/>
      <c r="E58" s="317"/>
      <c r="F58" s="317"/>
      <c r="G58" s="319" t="n">
        <f aca="false">G56*15/100</f>
        <v>444.375</v>
      </c>
    </row>
    <row r="59" customFormat="false" ht="17.25" hidden="false" customHeight="true" outlineLevel="0" collapsed="false">
      <c r="B59" s="260"/>
      <c r="C59" s="312" t="s">
        <v>607</v>
      </c>
      <c r="D59" s="313"/>
      <c r="E59" s="313"/>
      <c r="F59" s="313"/>
      <c r="G59" s="316" t="n">
        <f aca="false">G58+G56</f>
        <v>3406.875</v>
      </c>
    </row>
    <row r="60" customFormat="false" ht="17.25" hidden="false" customHeight="true" outlineLevel="0" collapsed="false">
      <c r="B60" s="260"/>
      <c r="C60" s="324" t="s">
        <v>608</v>
      </c>
      <c r="D60" s="313"/>
      <c r="E60" s="313"/>
      <c r="F60" s="325" t="s">
        <v>609</v>
      </c>
      <c r="G60" s="326" t="n">
        <f aca="false">G59/10</f>
        <v>340.6875</v>
      </c>
    </row>
    <row r="61" customFormat="false" ht="17.25" hidden="false" customHeight="true" outlineLevel="0" collapsed="false">
      <c r="B61" s="260"/>
      <c r="C61" s="327" t="s">
        <v>610</v>
      </c>
      <c r="D61" s="260"/>
      <c r="E61" s="260"/>
      <c r="F61" s="260" t="s">
        <v>343</v>
      </c>
      <c r="G61" s="110" t="n">
        <f aca="false">G60</f>
        <v>340.6875</v>
      </c>
    </row>
    <row r="62" customFormat="false" ht="17.25" hidden="false" customHeight="true" outlineLevel="0" collapsed="false">
      <c r="B62" s="260"/>
      <c r="C62" s="328"/>
      <c r="D62" s="329"/>
      <c r="E62" s="329"/>
      <c r="F62" s="329"/>
      <c r="G62" s="330"/>
    </row>
    <row r="63" customFormat="false" ht="51.75" hidden="false" customHeight="true" outlineLevel="0" collapsed="false">
      <c r="A63" s="266" t="n">
        <v>5</v>
      </c>
      <c r="B63" s="331"/>
      <c r="C63" s="332" t="s">
        <v>611</v>
      </c>
      <c r="D63" s="333"/>
      <c r="E63" s="333"/>
      <c r="F63" s="333"/>
      <c r="G63" s="334"/>
    </row>
    <row r="64" customFormat="false" ht="15.75" hidden="false" customHeight="false" outlineLevel="0" collapsed="false">
      <c r="B64" s="335"/>
      <c r="C64" s="336" t="s">
        <v>172</v>
      </c>
      <c r="D64" s="333"/>
      <c r="E64" s="333"/>
      <c r="F64" s="333"/>
      <c r="G64" s="337"/>
    </row>
    <row r="65" customFormat="false" ht="15.75" hidden="false" customHeight="false" outlineLevel="0" collapsed="false">
      <c r="B65" s="335"/>
      <c r="C65" s="338" t="s">
        <v>612</v>
      </c>
      <c r="D65" s="339"/>
      <c r="E65" s="339"/>
      <c r="F65" s="339"/>
      <c r="G65" s="113"/>
    </row>
    <row r="66" customFormat="false" ht="15.75" hidden="false" customHeight="false" outlineLevel="0" collapsed="false">
      <c r="B66" s="335"/>
      <c r="C66" s="340" t="s">
        <v>613</v>
      </c>
      <c r="D66" s="339"/>
      <c r="E66" s="339"/>
      <c r="F66" s="339"/>
      <c r="G66" s="113"/>
    </row>
    <row r="67" s="268" customFormat="true" ht="15.75" hidden="false" customHeight="false" outlineLevel="0" collapsed="false">
      <c r="A67" s="266"/>
      <c r="B67" s="335"/>
      <c r="C67" s="341" t="s">
        <v>593</v>
      </c>
      <c r="D67" s="339" t="s">
        <v>589</v>
      </c>
      <c r="E67" s="339" t="s">
        <v>588</v>
      </c>
      <c r="F67" s="339" t="s">
        <v>590</v>
      </c>
      <c r="G67" s="113" t="s">
        <v>591</v>
      </c>
    </row>
    <row r="68" s="268" customFormat="true" ht="15.75" hidden="false" customHeight="false" outlineLevel="0" collapsed="false">
      <c r="A68" s="266"/>
      <c r="B68" s="335"/>
      <c r="C68" s="340" t="s">
        <v>614</v>
      </c>
      <c r="D68" s="294" t="n">
        <v>10</v>
      </c>
      <c r="E68" s="294" t="s">
        <v>522</v>
      </c>
      <c r="F68" s="339" t="n">
        <v>95</v>
      </c>
      <c r="G68" s="233" t="n">
        <f aca="false">F68*D68</f>
        <v>950</v>
      </c>
    </row>
    <row r="69" s="268" customFormat="true" ht="15.75" hidden="false" customHeight="false" outlineLevel="0" collapsed="false">
      <c r="A69" s="266"/>
      <c r="B69" s="335"/>
      <c r="C69" s="341" t="s">
        <v>600</v>
      </c>
      <c r="D69" s="339"/>
      <c r="E69" s="339"/>
      <c r="F69" s="339"/>
      <c r="G69" s="113"/>
    </row>
    <row r="70" s="268" customFormat="true" ht="15.75" hidden="false" customHeight="false" outlineLevel="0" collapsed="false">
      <c r="A70" s="266"/>
      <c r="B70" s="335"/>
      <c r="C70" s="340" t="s">
        <v>615</v>
      </c>
      <c r="D70" s="294" t="n">
        <v>0.5</v>
      </c>
      <c r="E70" s="294" t="s">
        <v>522</v>
      </c>
      <c r="F70" s="294" t="n">
        <v>600</v>
      </c>
      <c r="G70" s="233" t="n">
        <f aca="false">F70*D70</f>
        <v>300</v>
      </c>
    </row>
    <row r="71" s="268" customFormat="true" ht="15.75" hidden="false" customHeight="false" outlineLevel="0" collapsed="false">
      <c r="A71" s="266"/>
      <c r="B71" s="335"/>
      <c r="C71" s="340" t="s">
        <v>616</v>
      </c>
      <c r="D71" s="294" t="n">
        <v>0.5</v>
      </c>
      <c r="E71" s="294" t="s">
        <v>522</v>
      </c>
      <c r="F71" s="294" t="n">
        <v>550</v>
      </c>
      <c r="G71" s="233" t="n">
        <f aca="false">F71*D71</f>
        <v>275</v>
      </c>
    </row>
    <row r="72" s="268" customFormat="true" ht="15.75" hidden="false" customHeight="false" outlineLevel="0" collapsed="false">
      <c r="A72" s="266"/>
      <c r="B72" s="335"/>
      <c r="C72" s="340" t="s">
        <v>598</v>
      </c>
      <c r="D72" s="339"/>
      <c r="E72" s="294" t="s">
        <v>460</v>
      </c>
      <c r="F72" s="339"/>
      <c r="G72" s="233" t="n">
        <v>3</v>
      </c>
    </row>
    <row r="73" s="268" customFormat="true" ht="15.75" hidden="false" customHeight="false" outlineLevel="0" collapsed="false">
      <c r="A73" s="266"/>
      <c r="B73" s="335"/>
      <c r="C73" s="340" t="s">
        <v>599</v>
      </c>
      <c r="D73" s="294"/>
      <c r="E73" s="294" t="s">
        <v>460</v>
      </c>
      <c r="F73" s="339"/>
      <c r="G73" s="233" t="n">
        <v>2</v>
      </c>
    </row>
    <row r="74" s="268" customFormat="true" ht="15.75" hidden="false" customHeight="false" outlineLevel="0" collapsed="false">
      <c r="A74" s="266"/>
      <c r="B74" s="335"/>
      <c r="C74" s="340"/>
      <c r="D74" s="294"/>
      <c r="E74" s="294"/>
      <c r="F74" s="339"/>
      <c r="G74" s="233" t="n">
        <f aca="false">SUM(G68:G73)</f>
        <v>1530</v>
      </c>
    </row>
    <row r="75" s="268" customFormat="true" ht="15.75" hidden="false" customHeight="false" outlineLevel="0" collapsed="false">
      <c r="A75" s="266"/>
      <c r="B75" s="335"/>
      <c r="C75" s="340" t="s">
        <v>606</v>
      </c>
      <c r="D75" s="339"/>
      <c r="E75" s="294"/>
      <c r="F75" s="339"/>
      <c r="G75" s="113" t="n">
        <f aca="false">G74*0.15</f>
        <v>229.5</v>
      </c>
    </row>
    <row r="76" s="268" customFormat="true" ht="15.75" hidden="false" customHeight="false" outlineLevel="0" collapsed="false">
      <c r="A76" s="266"/>
      <c r="B76" s="335"/>
      <c r="C76" s="340" t="s">
        <v>343</v>
      </c>
      <c r="D76" s="339"/>
      <c r="E76" s="294"/>
      <c r="F76" s="339"/>
      <c r="G76" s="233" t="n">
        <f aca="false">G75+G74</f>
        <v>1759.5</v>
      </c>
    </row>
    <row r="77" s="268" customFormat="true" ht="15.75" hidden="false" customHeight="false" outlineLevel="0" collapsed="false">
      <c r="A77" s="266"/>
      <c r="B77" s="335"/>
      <c r="C77" s="340" t="s">
        <v>617</v>
      </c>
      <c r="D77" s="339"/>
      <c r="E77" s="294"/>
      <c r="F77" s="339"/>
      <c r="G77" s="113" t="n">
        <f aca="false">G76/10</f>
        <v>175.95</v>
      </c>
    </row>
    <row r="78" customFormat="false" ht="15.75" hidden="false" customHeight="false" outlineLevel="0" collapsed="false">
      <c r="B78" s="335"/>
      <c r="C78" s="340"/>
      <c r="D78" s="342" t="s">
        <v>363</v>
      </c>
      <c r="E78" s="343" t="n">
        <f aca="false">G77</f>
        <v>175.95</v>
      </c>
      <c r="F78" s="339"/>
      <c r="G78" s="113"/>
    </row>
    <row r="79" customFormat="false" ht="15.75" hidden="false" customHeight="false" outlineLevel="0" collapsed="false">
      <c r="B79" s="344"/>
      <c r="C79" s="345"/>
      <c r="D79" s="346"/>
      <c r="E79" s="347"/>
      <c r="F79" s="347"/>
      <c r="G79" s="348"/>
    </row>
    <row r="80" customFormat="false" ht="75.75" hidden="true" customHeight="true" outlineLevel="0" collapsed="false">
      <c r="A80" s="266" t="n">
        <v>6</v>
      </c>
      <c r="B80" s="344"/>
      <c r="C80" s="349" t="s">
        <v>618</v>
      </c>
      <c r="D80" s="350"/>
      <c r="E80" s="258"/>
      <c r="F80" s="258"/>
      <c r="G80" s="106"/>
    </row>
    <row r="81" customFormat="false" ht="15.75" hidden="true" customHeight="true" outlineLevel="0" collapsed="false">
      <c r="B81" s="351" t="s">
        <v>48</v>
      </c>
      <c r="C81" s="352" t="s">
        <v>185</v>
      </c>
      <c r="D81" s="353"/>
      <c r="E81" s="256"/>
      <c r="F81" s="256"/>
      <c r="G81" s="112"/>
    </row>
    <row r="82" customFormat="false" ht="15.75" hidden="true" customHeight="true" outlineLevel="0" collapsed="false">
      <c r="B82" s="180"/>
      <c r="C82" s="354" t="s">
        <v>619</v>
      </c>
      <c r="D82" s="252"/>
      <c r="E82" s="252"/>
      <c r="F82" s="252"/>
      <c r="G82" s="106"/>
    </row>
    <row r="83" customFormat="false" ht="15.75" hidden="true" customHeight="true" outlineLevel="0" collapsed="false">
      <c r="B83" s="180"/>
      <c r="C83" s="340" t="s">
        <v>593</v>
      </c>
      <c r="D83" s="252"/>
      <c r="E83" s="252"/>
      <c r="F83" s="252"/>
      <c r="G83" s="106"/>
    </row>
    <row r="84" customFormat="false" ht="15.75" hidden="true" customHeight="true" outlineLevel="0" collapsed="false">
      <c r="B84" s="180"/>
      <c r="C84" s="340" t="s">
        <v>620</v>
      </c>
      <c r="D84" s="252" t="n">
        <v>10</v>
      </c>
      <c r="E84" s="252" t="s">
        <v>621</v>
      </c>
      <c r="F84" s="252" t="n">
        <v>84</v>
      </c>
      <c r="G84" s="106" t="n">
        <f aca="false">D84*F84</f>
        <v>840</v>
      </c>
    </row>
    <row r="85" customFormat="false" ht="15.75" hidden="true" customHeight="true" outlineLevel="0" collapsed="false">
      <c r="B85" s="180"/>
      <c r="C85" s="340" t="s">
        <v>622</v>
      </c>
      <c r="D85" s="252"/>
      <c r="E85" s="252"/>
      <c r="F85" s="252"/>
      <c r="G85" s="106" t="n">
        <f aca="false">G84*5%</f>
        <v>42</v>
      </c>
    </row>
    <row r="86" customFormat="false" ht="15.75" hidden="true" customHeight="true" outlineLevel="0" collapsed="false">
      <c r="B86" s="180"/>
      <c r="C86" s="340" t="s">
        <v>623</v>
      </c>
      <c r="D86" s="252"/>
      <c r="E86" s="252"/>
      <c r="F86" s="252"/>
      <c r="G86" s="106" t="n">
        <v>25</v>
      </c>
    </row>
    <row r="87" customFormat="false" ht="15.75" hidden="true" customHeight="true" outlineLevel="0" collapsed="false">
      <c r="B87" s="180"/>
      <c r="C87" s="340" t="s">
        <v>624</v>
      </c>
      <c r="D87" s="252"/>
      <c r="E87" s="252"/>
      <c r="F87" s="252"/>
      <c r="G87" s="106" t="n">
        <v>10</v>
      </c>
    </row>
    <row r="88" customFormat="false" ht="15.75" hidden="true" customHeight="true" outlineLevel="0" collapsed="false">
      <c r="B88" s="180"/>
      <c r="C88" s="340" t="s">
        <v>600</v>
      </c>
      <c r="D88" s="252"/>
      <c r="E88" s="252"/>
      <c r="F88" s="252"/>
      <c r="G88" s="106"/>
    </row>
    <row r="89" customFormat="false" ht="15.75" hidden="true" customHeight="true" outlineLevel="0" collapsed="false">
      <c r="B89" s="180"/>
      <c r="C89" s="340" t="s">
        <v>625</v>
      </c>
      <c r="D89" s="252" t="n">
        <v>0.2</v>
      </c>
      <c r="E89" s="252" t="s">
        <v>20</v>
      </c>
      <c r="F89" s="252" t="n">
        <v>550</v>
      </c>
      <c r="G89" s="106" t="n">
        <f aca="false">D89*F89</f>
        <v>110</v>
      </c>
    </row>
    <row r="90" customFormat="false" ht="15.75" hidden="true" customHeight="true" outlineLevel="0" collapsed="false">
      <c r="B90" s="180"/>
      <c r="C90" s="340" t="s">
        <v>626</v>
      </c>
      <c r="D90" s="252" t="n">
        <v>0.2</v>
      </c>
      <c r="E90" s="252" t="s">
        <v>20</v>
      </c>
      <c r="F90" s="252" t="n">
        <v>400</v>
      </c>
      <c r="G90" s="106" t="n">
        <f aca="false">D90*F90</f>
        <v>80</v>
      </c>
    </row>
    <row r="91" customFormat="false" ht="15.75" hidden="true" customHeight="true" outlineLevel="0" collapsed="false">
      <c r="B91" s="180"/>
      <c r="C91" s="340" t="s">
        <v>627</v>
      </c>
      <c r="D91" s="252"/>
      <c r="E91" s="252"/>
      <c r="F91" s="252"/>
      <c r="G91" s="106"/>
    </row>
    <row r="92" customFormat="false" ht="15.75" hidden="true" customHeight="true" outlineLevel="0" collapsed="false">
      <c r="B92" s="180"/>
      <c r="C92" s="340" t="s">
        <v>628</v>
      </c>
      <c r="D92" s="252" t="n">
        <v>0.4</v>
      </c>
      <c r="E92" s="252" t="s">
        <v>20</v>
      </c>
      <c r="F92" s="252" t="n">
        <v>475</v>
      </c>
      <c r="G92" s="106" t="n">
        <f aca="false">D92*F92</f>
        <v>190</v>
      </c>
    </row>
    <row r="93" customFormat="false" ht="15.75" hidden="true" customHeight="true" outlineLevel="0" collapsed="false">
      <c r="B93" s="180"/>
      <c r="C93" s="340" t="s">
        <v>605</v>
      </c>
      <c r="D93" s="252" t="n">
        <v>0.4</v>
      </c>
      <c r="E93" s="252" t="s">
        <v>20</v>
      </c>
      <c r="F93" s="252" t="n">
        <v>450</v>
      </c>
      <c r="G93" s="106" t="n">
        <f aca="false">D93*F93</f>
        <v>180</v>
      </c>
    </row>
    <row r="94" customFormat="false" ht="15.75" hidden="true" customHeight="true" outlineLevel="0" collapsed="false">
      <c r="B94" s="180"/>
      <c r="C94" s="340" t="s">
        <v>343</v>
      </c>
      <c r="D94" s="252"/>
      <c r="E94" s="252"/>
      <c r="F94" s="252"/>
      <c r="G94" s="106" t="n">
        <f aca="false">SUM(G84:G93)</f>
        <v>1477</v>
      </c>
    </row>
    <row r="95" customFormat="false" ht="15.75" hidden="true" customHeight="true" outlineLevel="0" collapsed="false">
      <c r="B95" s="180"/>
      <c r="C95" s="340" t="s">
        <v>629</v>
      </c>
      <c r="D95" s="252"/>
      <c r="E95" s="252"/>
      <c r="F95" s="252"/>
      <c r="G95" s="106" t="n">
        <f aca="false">G94*1%</f>
        <v>14.77</v>
      </c>
    </row>
    <row r="96" customFormat="false" ht="15.75" hidden="true" customHeight="true" outlineLevel="0" collapsed="false">
      <c r="B96" s="180"/>
      <c r="C96" s="340"/>
      <c r="D96" s="252"/>
      <c r="E96" s="252"/>
      <c r="F96" s="252"/>
      <c r="G96" s="106" t="n">
        <f aca="false">SUM(G94:G95)</f>
        <v>1491.77</v>
      </c>
    </row>
    <row r="97" customFormat="false" ht="15.75" hidden="true" customHeight="true" outlineLevel="0" collapsed="false">
      <c r="B97" s="180"/>
      <c r="C97" s="340" t="s">
        <v>606</v>
      </c>
      <c r="D97" s="252"/>
      <c r="E97" s="252"/>
      <c r="F97" s="252"/>
      <c r="G97" s="106" t="n">
        <f aca="false">G96*15%</f>
        <v>223.7655</v>
      </c>
    </row>
    <row r="98" customFormat="false" ht="15.75" hidden="true" customHeight="true" outlineLevel="0" collapsed="false">
      <c r="B98" s="180"/>
      <c r="C98" s="340" t="s">
        <v>343</v>
      </c>
      <c r="D98" s="252"/>
      <c r="E98" s="252"/>
      <c r="F98" s="252"/>
      <c r="G98" s="106" t="n">
        <f aca="false">SUM(G96:G97)</f>
        <v>1715.5355</v>
      </c>
    </row>
    <row r="99" customFormat="false" ht="15.75" hidden="true" customHeight="true" outlineLevel="0" collapsed="false">
      <c r="B99" s="180"/>
      <c r="C99" s="340" t="s">
        <v>630</v>
      </c>
      <c r="D99" s="252"/>
      <c r="E99" s="252"/>
      <c r="F99" s="252"/>
      <c r="G99" s="106" t="n">
        <f aca="false">G98*1/10</f>
        <v>171.55355</v>
      </c>
    </row>
    <row r="100" customFormat="false" ht="15.75" hidden="true" customHeight="true" outlineLevel="0" collapsed="false">
      <c r="B100" s="180"/>
      <c r="C100" s="340" t="s">
        <v>342</v>
      </c>
      <c r="D100" s="252"/>
      <c r="E100" s="252"/>
      <c r="F100" s="252"/>
      <c r="G100" s="110" t="n">
        <f aca="false">G99</f>
        <v>171.55355</v>
      </c>
    </row>
    <row r="101" customFormat="false" ht="15.75" hidden="true" customHeight="true" outlineLevel="0" collapsed="false">
      <c r="B101" s="351" t="s">
        <v>62</v>
      </c>
      <c r="C101" s="352" t="s">
        <v>183</v>
      </c>
      <c r="D101" s="353"/>
      <c r="E101" s="256"/>
      <c r="F101" s="256"/>
      <c r="G101" s="112"/>
    </row>
    <row r="102" customFormat="false" ht="15.75" hidden="true" customHeight="true" outlineLevel="0" collapsed="false">
      <c r="B102" s="180"/>
      <c r="C102" s="354" t="s">
        <v>619</v>
      </c>
      <c r="D102" s="252"/>
      <c r="E102" s="252"/>
      <c r="F102" s="252"/>
      <c r="G102" s="106"/>
    </row>
    <row r="103" customFormat="false" ht="15.75" hidden="true" customHeight="true" outlineLevel="0" collapsed="false">
      <c r="B103" s="180"/>
      <c r="C103" s="340" t="s">
        <v>593</v>
      </c>
      <c r="D103" s="252"/>
      <c r="E103" s="252"/>
      <c r="F103" s="252"/>
      <c r="G103" s="106"/>
    </row>
    <row r="104" customFormat="false" ht="15.75" hidden="true" customHeight="true" outlineLevel="0" collapsed="false">
      <c r="B104" s="180"/>
      <c r="C104" s="340" t="s">
        <v>631</v>
      </c>
      <c r="D104" s="252" t="n">
        <v>10</v>
      </c>
      <c r="E104" s="252" t="s">
        <v>621</v>
      </c>
      <c r="F104" s="252" t="n">
        <v>68</v>
      </c>
      <c r="G104" s="106" t="n">
        <f aca="false">D104*F104</f>
        <v>680</v>
      </c>
    </row>
    <row r="105" customFormat="false" ht="15.75" hidden="true" customHeight="true" outlineLevel="0" collapsed="false">
      <c r="B105" s="180"/>
      <c r="C105" s="340" t="s">
        <v>622</v>
      </c>
      <c r="D105" s="252"/>
      <c r="E105" s="252"/>
      <c r="F105" s="252"/>
      <c r="G105" s="106" t="n">
        <f aca="false">G104*5%</f>
        <v>34</v>
      </c>
    </row>
    <row r="106" customFormat="false" ht="15.75" hidden="true" customHeight="true" outlineLevel="0" collapsed="false">
      <c r="B106" s="180"/>
      <c r="C106" s="340" t="s">
        <v>623</v>
      </c>
      <c r="D106" s="252"/>
      <c r="E106" s="252"/>
      <c r="F106" s="252"/>
      <c r="G106" s="106" t="n">
        <v>25</v>
      </c>
    </row>
    <row r="107" customFormat="false" ht="15.75" hidden="true" customHeight="true" outlineLevel="0" collapsed="false">
      <c r="B107" s="180"/>
      <c r="C107" s="340" t="s">
        <v>624</v>
      </c>
      <c r="D107" s="252"/>
      <c r="E107" s="252"/>
      <c r="F107" s="252"/>
      <c r="G107" s="106" t="n">
        <v>10</v>
      </c>
    </row>
    <row r="108" customFormat="false" ht="15.75" hidden="true" customHeight="true" outlineLevel="0" collapsed="false">
      <c r="B108" s="180"/>
      <c r="C108" s="340" t="s">
        <v>600</v>
      </c>
      <c r="D108" s="252"/>
      <c r="E108" s="252"/>
      <c r="F108" s="252"/>
      <c r="G108" s="106"/>
    </row>
    <row r="109" customFormat="false" ht="15.75" hidden="true" customHeight="true" outlineLevel="0" collapsed="false">
      <c r="B109" s="180"/>
      <c r="C109" s="340" t="s">
        <v>625</v>
      </c>
      <c r="D109" s="252" t="n">
        <v>0.2</v>
      </c>
      <c r="E109" s="252" t="s">
        <v>20</v>
      </c>
      <c r="F109" s="252" t="n">
        <v>550</v>
      </c>
      <c r="G109" s="106" t="n">
        <f aca="false">D109*F109</f>
        <v>110</v>
      </c>
    </row>
    <row r="110" customFormat="false" ht="15.75" hidden="true" customHeight="true" outlineLevel="0" collapsed="false">
      <c r="B110" s="180"/>
      <c r="C110" s="340" t="s">
        <v>626</v>
      </c>
      <c r="D110" s="252" t="n">
        <v>0.2</v>
      </c>
      <c r="E110" s="252" t="s">
        <v>20</v>
      </c>
      <c r="F110" s="252" t="n">
        <v>400</v>
      </c>
      <c r="G110" s="106" t="n">
        <f aca="false">D110*F110</f>
        <v>80</v>
      </c>
    </row>
    <row r="111" customFormat="false" ht="15.75" hidden="true" customHeight="true" outlineLevel="0" collapsed="false">
      <c r="B111" s="180"/>
      <c r="C111" s="340" t="s">
        <v>627</v>
      </c>
      <c r="D111" s="252"/>
      <c r="E111" s="252"/>
      <c r="F111" s="252"/>
      <c r="G111" s="106"/>
    </row>
    <row r="112" customFormat="false" ht="15.75" hidden="true" customHeight="true" outlineLevel="0" collapsed="false">
      <c r="B112" s="180"/>
      <c r="C112" s="340" t="s">
        <v>628</v>
      </c>
      <c r="D112" s="252" t="n">
        <v>0.4</v>
      </c>
      <c r="E112" s="252" t="s">
        <v>20</v>
      </c>
      <c r="F112" s="252" t="n">
        <v>475</v>
      </c>
      <c r="G112" s="106" t="n">
        <f aca="false">D112*F112</f>
        <v>190</v>
      </c>
    </row>
    <row r="113" customFormat="false" ht="15.75" hidden="true" customHeight="true" outlineLevel="0" collapsed="false">
      <c r="B113" s="180"/>
      <c r="C113" s="340" t="s">
        <v>605</v>
      </c>
      <c r="D113" s="252" t="n">
        <v>0.4</v>
      </c>
      <c r="E113" s="252" t="s">
        <v>20</v>
      </c>
      <c r="F113" s="252" t="n">
        <v>450</v>
      </c>
      <c r="G113" s="106" t="n">
        <f aca="false">D113*F113</f>
        <v>180</v>
      </c>
    </row>
    <row r="114" customFormat="false" ht="15.75" hidden="true" customHeight="true" outlineLevel="0" collapsed="false">
      <c r="B114" s="180"/>
      <c r="C114" s="340" t="s">
        <v>343</v>
      </c>
      <c r="D114" s="252"/>
      <c r="E114" s="252"/>
      <c r="F114" s="252"/>
      <c r="G114" s="106" t="n">
        <f aca="false">SUM(G104:G113)</f>
        <v>1309</v>
      </c>
    </row>
    <row r="115" customFormat="false" ht="15.75" hidden="true" customHeight="true" outlineLevel="0" collapsed="false">
      <c r="B115" s="180"/>
      <c r="C115" s="340" t="s">
        <v>629</v>
      </c>
      <c r="D115" s="252"/>
      <c r="E115" s="252"/>
      <c r="F115" s="252"/>
      <c r="G115" s="106" t="n">
        <f aca="false">G114*1%</f>
        <v>13.09</v>
      </c>
    </row>
    <row r="116" customFormat="false" ht="15.75" hidden="true" customHeight="true" outlineLevel="0" collapsed="false">
      <c r="B116" s="180"/>
      <c r="C116" s="340"/>
      <c r="D116" s="252"/>
      <c r="E116" s="252"/>
      <c r="F116" s="252"/>
      <c r="G116" s="106" t="n">
        <f aca="false">SUM(G114:G115)</f>
        <v>1322.09</v>
      </c>
    </row>
    <row r="117" customFormat="false" ht="15.75" hidden="true" customHeight="true" outlineLevel="0" collapsed="false">
      <c r="B117" s="180"/>
      <c r="C117" s="340" t="s">
        <v>606</v>
      </c>
      <c r="D117" s="252"/>
      <c r="E117" s="252"/>
      <c r="F117" s="252"/>
      <c r="G117" s="106" t="n">
        <f aca="false">G116*15%</f>
        <v>198.3135</v>
      </c>
    </row>
    <row r="118" customFormat="false" ht="15.75" hidden="true" customHeight="true" outlineLevel="0" collapsed="false">
      <c r="B118" s="180"/>
      <c r="C118" s="340" t="s">
        <v>343</v>
      </c>
      <c r="D118" s="252"/>
      <c r="E118" s="252"/>
      <c r="F118" s="252"/>
      <c r="G118" s="106" t="n">
        <f aca="false">SUM(G116:G117)</f>
        <v>1520.4035</v>
      </c>
    </row>
    <row r="119" customFormat="false" ht="15.75" hidden="true" customHeight="true" outlineLevel="0" collapsed="false">
      <c r="B119" s="180"/>
      <c r="C119" s="340" t="s">
        <v>630</v>
      </c>
      <c r="D119" s="252"/>
      <c r="E119" s="252"/>
      <c r="F119" s="252"/>
      <c r="G119" s="106" t="n">
        <f aca="false">G118*1/10</f>
        <v>152.04035</v>
      </c>
    </row>
    <row r="120" customFormat="false" ht="15.75" hidden="true" customHeight="true" outlineLevel="0" collapsed="false">
      <c r="B120" s="180"/>
      <c r="C120" s="355" t="s">
        <v>342</v>
      </c>
      <c r="D120" s="356"/>
      <c r="E120" s="356"/>
      <c r="F120" s="356"/>
      <c r="G120" s="357" t="n">
        <f aca="false">G119</f>
        <v>152.04035</v>
      </c>
    </row>
    <row r="121" s="268" customFormat="true" ht="15.75" hidden="true" customHeight="true" outlineLevel="0" collapsed="false">
      <c r="A121" s="266"/>
      <c r="B121" s="300"/>
      <c r="C121" s="273"/>
      <c r="D121" s="358"/>
      <c r="E121" s="358"/>
      <c r="F121" s="358"/>
      <c r="G121" s="359"/>
    </row>
    <row r="122" customFormat="false" ht="75" hidden="false" customHeight="false" outlineLevel="0" collapsed="false">
      <c r="A122" s="266" t="n">
        <v>6</v>
      </c>
      <c r="B122" s="256"/>
      <c r="C122" s="349" t="s">
        <v>632</v>
      </c>
      <c r="D122" s="113"/>
      <c r="E122" s="113"/>
      <c r="F122" s="113"/>
      <c r="G122" s="113"/>
    </row>
    <row r="123" customFormat="false" ht="15.75" hidden="false" customHeight="false" outlineLevel="0" collapsed="false">
      <c r="B123" s="258" t="s">
        <v>48</v>
      </c>
      <c r="C123" s="360" t="s">
        <v>633</v>
      </c>
      <c r="D123" s="113"/>
      <c r="E123" s="113"/>
      <c r="F123" s="113"/>
      <c r="G123" s="113"/>
    </row>
    <row r="124" customFormat="false" ht="30" hidden="false" customHeight="false" outlineLevel="0" collapsed="false">
      <c r="B124" s="258"/>
      <c r="C124" s="361" t="s">
        <v>634</v>
      </c>
      <c r="D124" s="100"/>
      <c r="E124" s="100"/>
      <c r="F124" s="100"/>
      <c r="G124" s="100"/>
    </row>
    <row r="125" s="268" customFormat="true" ht="15.75" hidden="false" customHeight="false" outlineLevel="0" collapsed="false">
      <c r="A125" s="266"/>
      <c r="B125" s="258"/>
      <c r="C125" s="362" t="s">
        <v>593</v>
      </c>
      <c r="D125" s="100"/>
      <c r="E125" s="100"/>
      <c r="F125" s="100"/>
      <c r="G125" s="100"/>
    </row>
    <row r="126" s="268" customFormat="true" ht="15.75" hidden="false" customHeight="false" outlineLevel="0" collapsed="false">
      <c r="A126" s="266"/>
      <c r="B126" s="258"/>
      <c r="C126" s="361" t="s">
        <v>635</v>
      </c>
      <c r="D126" s="100" t="s">
        <v>636</v>
      </c>
      <c r="E126" s="100"/>
      <c r="F126" s="100"/>
      <c r="G126" s="100"/>
    </row>
    <row r="127" s="268" customFormat="true" ht="15.75" hidden="false" customHeight="false" outlineLevel="0" collapsed="false">
      <c r="A127" s="266"/>
      <c r="B127" s="258"/>
      <c r="C127" s="361" t="s">
        <v>637</v>
      </c>
      <c r="D127" s="100" t="s">
        <v>638</v>
      </c>
      <c r="E127" s="100"/>
      <c r="F127" s="100"/>
      <c r="G127" s="100"/>
    </row>
    <row r="128" s="268" customFormat="true" ht="15.75" hidden="false" customHeight="false" outlineLevel="0" collapsed="false">
      <c r="A128" s="266"/>
      <c r="B128" s="258"/>
      <c r="C128" s="361" t="s">
        <v>343</v>
      </c>
      <c r="D128" s="106" t="n">
        <v>12</v>
      </c>
      <c r="E128" s="106"/>
      <c r="F128" s="106" t="n">
        <v>25</v>
      </c>
      <c r="G128" s="106" t="n">
        <f aca="false">F128*D128</f>
        <v>300</v>
      </c>
    </row>
    <row r="129" s="268" customFormat="true" ht="15.75" hidden="false" customHeight="false" outlineLevel="0" collapsed="false">
      <c r="A129" s="266"/>
      <c r="B129" s="258"/>
      <c r="C129" s="362" t="s">
        <v>600</v>
      </c>
      <c r="D129" s="100"/>
      <c r="E129" s="100"/>
      <c r="F129" s="100"/>
      <c r="G129" s="106" t="n">
        <f aca="false">F129*D129</f>
        <v>0</v>
      </c>
    </row>
    <row r="130" s="268" customFormat="true" ht="15.75" hidden="false" customHeight="false" outlineLevel="0" collapsed="false">
      <c r="A130" s="266"/>
      <c r="B130" s="258"/>
      <c r="C130" s="361" t="s">
        <v>603</v>
      </c>
      <c r="D130" s="113" t="s">
        <v>20</v>
      </c>
      <c r="E130" s="113" t="n">
        <v>0.3</v>
      </c>
      <c r="F130" s="233" t="n">
        <v>600</v>
      </c>
      <c r="G130" s="106" t="n">
        <f aca="false">F130*E130</f>
        <v>180</v>
      </c>
    </row>
    <row r="131" s="268" customFormat="true" ht="15.75" hidden="false" customHeight="false" outlineLevel="0" collapsed="false">
      <c r="A131" s="266"/>
      <c r="B131" s="258"/>
      <c r="C131" s="361" t="s">
        <v>604</v>
      </c>
      <c r="D131" s="113" t="s">
        <v>20</v>
      </c>
      <c r="E131" s="113" t="n">
        <v>0.3</v>
      </c>
      <c r="F131" s="233" t="n">
        <v>550</v>
      </c>
      <c r="G131" s="106" t="n">
        <f aca="false">F131*E131</f>
        <v>165</v>
      </c>
    </row>
    <row r="132" s="268" customFormat="true" ht="15.75" hidden="false" customHeight="false" outlineLevel="0" collapsed="false">
      <c r="A132" s="266"/>
      <c r="B132" s="258"/>
      <c r="C132" s="361" t="s">
        <v>598</v>
      </c>
      <c r="D132" s="113" t="s">
        <v>460</v>
      </c>
      <c r="E132" s="113"/>
      <c r="F132" s="113"/>
      <c r="G132" s="233" t="n">
        <v>25</v>
      </c>
    </row>
    <row r="133" s="268" customFormat="true" ht="15.75" hidden="false" customHeight="false" outlineLevel="0" collapsed="false">
      <c r="A133" s="266"/>
      <c r="B133" s="258"/>
      <c r="C133" s="361" t="s">
        <v>599</v>
      </c>
      <c r="D133" s="113" t="s">
        <v>460</v>
      </c>
      <c r="E133" s="113"/>
      <c r="F133" s="233"/>
      <c r="G133" s="233" t="n">
        <v>5</v>
      </c>
    </row>
    <row r="134" s="268" customFormat="true" ht="15.75" hidden="false" customHeight="false" outlineLevel="0" collapsed="false">
      <c r="A134" s="266"/>
      <c r="B134" s="258"/>
      <c r="C134" s="361"/>
      <c r="D134" s="113"/>
      <c r="E134" s="113"/>
      <c r="F134" s="233"/>
      <c r="G134" s="233" t="n">
        <f aca="false">SUM(G128:G133)</f>
        <v>675</v>
      </c>
    </row>
    <row r="135" s="268" customFormat="true" ht="15.75" hidden="false" customHeight="false" outlineLevel="0" collapsed="false">
      <c r="A135" s="266"/>
      <c r="B135" s="258"/>
      <c r="C135" s="361" t="s">
        <v>606</v>
      </c>
      <c r="D135" s="113"/>
      <c r="E135" s="113"/>
      <c r="F135" s="113"/>
      <c r="G135" s="233" t="n">
        <f aca="false">G134*15/100</f>
        <v>101.25</v>
      </c>
    </row>
    <row r="136" s="268" customFormat="true" ht="15.75" hidden="false" customHeight="false" outlineLevel="0" collapsed="false">
      <c r="A136" s="266"/>
      <c r="B136" s="258"/>
      <c r="C136" s="361" t="s">
        <v>639</v>
      </c>
      <c r="D136" s="100"/>
      <c r="E136" s="100"/>
      <c r="F136" s="100"/>
      <c r="G136" s="106" t="n">
        <f aca="false">SUM(G134:G135)</f>
        <v>776.25</v>
      </c>
    </row>
    <row r="137" s="268" customFormat="true" ht="15.75" hidden="false" customHeight="false" outlineLevel="0" collapsed="false">
      <c r="A137" s="266"/>
      <c r="B137" s="258"/>
      <c r="C137" s="361" t="s">
        <v>640</v>
      </c>
      <c r="D137" s="100"/>
      <c r="E137" s="100"/>
      <c r="F137" s="100"/>
      <c r="G137" s="106" t="n">
        <f aca="false">G136/10</f>
        <v>77.625</v>
      </c>
    </row>
    <row r="138" s="268" customFormat="true" ht="15.75" hidden="false" customHeight="false" outlineLevel="0" collapsed="false">
      <c r="A138" s="266"/>
      <c r="B138" s="258"/>
      <c r="C138" s="361"/>
      <c r="D138" s="100"/>
      <c r="E138" s="100"/>
      <c r="F138" s="100"/>
      <c r="G138" s="106"/>
    </row>
    <row r="139" customFormat="false" ht="15.75" hidden="false" customHeight="false" outlineLevel="0" collapsed="false">
      <c r="B139" s="258"/>
      <c r="C139" s="363"/>
      <c r="D139" s="202"/>
      <c r="E139" s="202"/>
      <c r="F139" s="230" t="s">
        <v>363</v>
      </c>
      <c r="G139" s="118" t="n">
        <f aca="false">G137</f>
        <v>77.625</v>
      </c>
    </row>
    <row r="140" customFormat="false" ht="15.75" hidden="false" customHeight="false" outlineLevel="0" collapsed="false">
      <c r="B140" s="260" t="s">
        <v>62</v>
      </c>
      <c r="C140" s="360" t="s">
        <v>635</v>
      </c>
      <c r="D140" s="113"/>
      <c r="E140" s="113"/>
      <c r="F140" s="113"/>
      <c r="G140" s="113"/>
    </row>
    <row r="141" customFormat="false" ht="30" hidden="false" customHeight="false" outlineLevel="0" collapsed="false">
      <c r="B141" s="260"/>
      <c r="C141" s="361" t="s">
        <v>634</v>
      </c>
      <c r="D141" s="100"/>
      <c r="E141" s="100"/>
      <c r="F141" s="100"/>
      <c r="G141" s="100"/>
    </row>
    <row r="142" s="268" customFormat="true" ht="15.75" hidden="false" customHeight="false" outlineLevel="0" collapsed="false">
      <c r="A142" s="266"/>
      <c r="B142" s="260"/>
      <c r="C142" s="362" t="s">
        <v>593</v>
      </c>
      <c r="D142" s="100"/>
      <c r="E142" s="100"/>
      <c r="F142" s="100"/>
      <c r="G142" s="100"/>
    </row>
    <row r="143" customFormat="false" ht="15.75" hidden="false" customHeight="false" outlineLevel="0" collapsed="false">
      <c r="B143" s="260"/>
      <c r="C143" s="361" t="s">
        <v>635</v>
      </c>
      <c r="D143" s="100" t="s">
        <v>636</v>
      </c>
      <c r="E143" s="100"/>
      <c r="F143" s="100"/>
      <c r="G143" s="100"/>
    </row>
    <row r="144" customFormat="false" ht="15.75" hidden="false" customHeight="false" outlineLevel="0" collapsed="false">
      <c r="B144" s="260"/>
      <c r="C144" s="361" t="s">
        <v>637</v>
      </c>
      <c r="D144" s="100" t="s">
        <v>638</v>
      </c>
      <c r="E144" s="100"/>
      <c r="F144" s="100"/>
      <c r="G144" s="100"/>
    </row>
    <row r="145" customFormat="false" ht="15.75" hidden="false" customHeight="false" outlineLevel="0" collapsed="false">
      <c r="B145" s="260"/>
      <c r="C145" s="361" t="s">
        <v>343</v>
      </c>
      <c r="D145" s="106" t="n">
        <v>12</v>
      </c>
      <c r="E145" s="106"/>
      <c r="F145" s="106" t="n">
        <v>32</v>
      </c>
      <c r="G145" s="106" t="n">
        <f aca="false">F145*D145</f>
        <v>384</v>
      </c>
      <c r="I145" s="268" t="n">
        <f aca="false">2500/50</f>
        <v>50</v>
      </c>
    </row>
    <row r="146" s="268" customFormat="true" ht="15.75" hidden="false" customHeight="false" outlineLevel="0" collapsed="false">
      <c r="A146" s="266"/>
      <c r="B146" s="260"/>
      <c r="C146" s="362" t="s">
        <v>600</v>
      </c>
      <c r="D146" s="100"/>
      <c r="E146" s="100"/>
      <c r="F146" s="100"/>
      <c r="G146" s="106"/>
    </row>
    <row r="147" customFormat="false" ht="15.75" hidden="false" customHeight="false" outlineLevel="0" collapsed="false">
      <c r="B147" s="260"/>
      <c r="C147" s="361" t="s">
        <v>603</v>
      </c>
      <c r="D147" s="113" t="s">
        <v>20</v>
      </c>
      <c r="E147" s="113" t="n">
        <v>0.3</v>
      </c>
      <c r="F147" s="233" t="n">
        <v>600</v>
      </c>
      <c r="G147" s="106" t="n">
        <f aca="false">F147*E147</f>
        <v>180</v>
      </c>
    </row>
    <row r="148" customFormat="false" ht="15.75" hidden="false" customHeight="false" outlineLevel="0" collapsed="false">
      <c r="B148" s="260"/>
      <c r="C148" s="361" t="s">
        <v>604</v>
      </c>
      <c r="D148" s="113" t="s">
        <v>20</v>
      </c>
      <c r="E148" s="113" t="n">
        <v>0.3</v>
      </c>
      <c r="F148" s="233" t="n">
        <v>550</v>
      </c>
      <c r="G148" s="106" t="n">
        <f aca="false">F148*E148</f>
        <v>165</v>
      </c>
    </row>
    <row r="149" customFormat="false" ht="15.75" hidden="false" customHeight="false" outlineLevel="0" collapsed="false">
      <c r="B149" s="260"/>
      <c r="C149" s="361" t="s">
        <v>598</v>
      </c>
      <c r="D149" s="113" t="s">
        <v>460</v>
      </c>
      <c r="E149" s="113"/>
      <c r="F149" s="113"/>
      <c r="G149" s="233" t="n">
        <v>25</v>
      </c>
    </row>
    <row r="150" customFormat="false" ht="15.75" hidden="false" customHeight="false" outlineLevel="0" collapsed="false">
      <c r="B150" s="260"/>
      <c r="C150" s="361" t="s">
        <v>599</v>
      </c>
      <c r="D150" s="113" t="s">
        <v>460</v>
      </c>
      <c r="E150" s="113"/>
      <c r="F150" s="233"/>
      <c r="G150" s="233" t="n">
        <v>5</v>
      </c>
    </row>
    <row r="151" customFormat="false" ht="15.75" hidden="false" customHeight="false" outlineLevel="0" collapsed="false">
      <c r="B151" s="260"/>
      <c r="C151" s="361"/>
      <c r="D151" s="113"/>
      <c r="E151" s="113"/>
      <c r="F151" s="233"/>
      <c r="G151" s="233" t="n">
        <f aca="false">SUM(G145:G150)</f>
        <v>759</v>
      </c>
    </row>
    <row r="152" customFormat="false" ht="15.75" hidden="false" customHeight="false" outlineLevel="0" collapsed="false">
      <c r="B152" s="260"/>
      <c r="C152" s="361" t="s">
        <v>606</v>
      </c>
      <c r="D152" s="113"/>
      <c r="E152" s="113"/>
      <c r="F152" s="113"/>
      <c r="G152" s="233" t="n">
        <f aca="false">G151*15/100</f>
        <v>113.85</v>
      </c>
    </row>
    <row r="153" customFormat="false" ht="15.75" hidden="false" customHeight="false" outlineLevel="0" collapsed="false">
      <c r="B153" s="260"/>
      <c r="C153" s="361" t="s">
        <v>639</v>
      </c>
      <c r="D153" s="100"/>
      <c r="E153" s="100"/>
      <c r="F153" s="100"/>
      <c r="G153" s="106" t="n">
        <f aca="false">SUM(G151:G152)</f>
        <v>872.85</v>
      </c>
    </row>
    <row r="154" customFormat="false" ht="15.75" hidden="false" customHeight="false" outlineLevel="0" collapsed="false">
      <c r="B154" s="260"/>
      <c r="C154" s="361" t="s">
        <v>640</v>
      </c>
      <c r="D154" s="100"/>
      <c r="E154" s="100"/>
      <c r="F154" s="100"/>
      <c r="G154" s="106" t="n">
        <f aca="false">G153/10</f>
        <v>87.285</v>
      </c>
    </row>
    <row r="155" customFormat="false" ht="15.75" hidden="false" customHeight="false" outlineLevel="0" collapsed="false">
      <c r="B155" s="260"/>
      <c r="C155" s="361"/>
      <c r="D155" s="100"/>
      <c r="E155" s="100"/>
      <c r="F155" s="100"/>
      <c r="G155" s="106"/>
    </row>
    <row r="156" customFormat="false" ht="15.75" hidden="false" customHeight="false" outlineLevel="0" collapsed="false">
      <c r="B156" s="260"/>
      <c r="C156" s="361"/>
      <c r="D156" s="100"/>
      <c r="E156" s="100"/>
      <c r="F156" s="108" t="s">
        <v>363</v>
      </c>
      <c r="G156" s="110" t="n">
        <f aca="false">G154</f>
        <v>87.285</v>
      </c>
    </row>
    <row r="157" customFormat="false" ht="15.75" hidden="false" customHeight="false" outlineLevel="0" collapsed="false">
      <c r="B157" s="260"/>
      <c r="C157" s="361"/>
      <c r="D157" s="100"/>
      <c r="E157" s="100"/>
      <c r="F157" s="108"/>
      <c r="G157" s="112"/>
    </row>
    <row r="158" customFormat="false" ht="15.75" hidden="false" customHeight="false" outlineLevel="0" collapsed="false">
      <c r="B158" s="260" t="s">
        <v>51</v>
      </c>
      <c r="C158" s="360" t="s">
        <v>641</v>
      </c>
      <c r="D158" s="113"/>
      <c r="E158" s="113"/>
      <c r="F158" s="113"/>
      <c r="G158" s="113"/>
    </row>
    <row r="159" customFormat="false" ht="30" hidden="false" customHeight="false" outlineLevel="0" collapsed="false">
      <c r="B159" s="260"/>
      <c r="C159" s="361" t="s">
        <v>634</v>
      </c>
      <c r="D159" s="100"/>
      <c r="E159" s="100"/>
      <c r="F159" s="100"/>
      <c r="G159" s="100"/>
    </row>
    <row r="160" s="268" customFormat="true" ht="15.75" hidden="false" customHeight="false" outlineLevel="0" collapsed="false">
      <c r="A160" s="266"/>
      <c r="B160" s="260"/>
      <c r="C160" s="362" t="s">
        <v>593</v>
      </c>
      <c r="D160" s="100"/>
      <c r="E160" s="100"/>
      <c r="F160" s="100"/>
      <c r="G160" s="100"/>
    </row>
    <row r="161" customFormat="false" ht="15.75" hidden="false" customHeight="false" outlineLevel="0" collapsed="false">
      <c r="B161" s="260"/>
      <c r="C161" s="361" t="s">
        <v>641</v>
      </c>
      <c r="D161" s="100" t="s">
        <v>636</v>
      </c>
      <c r="E161" s="100"/>
      <c r="F161" s="100"/>
      <c r="G161" s="100"/>
    </row>
    <row r="162" customFormat="false" ht="15.75" hidden="false" customHeight="false" outlineLevel="0" collapsed="false">
      <c r="B162" s="260"/>
      <c r="C162" s="361" t="s">
        <v>637</v>
      </c>
      <c r="D162" s="100" t="s">
        <v>638</v>
      </c>
      <c r="E162" s="100"/>
      <c r="F162" s="100"/>
      <c r="G162" s="100"/>
    </row>
    <row r="163" customFormat="false" ht="15.75" hidden="false" customHeight="false" outlineLevel="0" collapsed="false">
      <c r="B163" s="260"/>
      <c r="C163" s="361" t="s">
        <v>343</v>
      </c>
      <c r="D163" s="106" t="n">
        <v>12</v>
      </c>
      <c r="E163" s="106"/>
      <c r="F163" s="106" t="n">
        <v>50</v>
      </c>
      <c r="G163" s="106" t="n">
        <f aca="false">D163*F163</f>
        <v>600</v>
      </c>
    </row>
    <row r="164" s="268" customFormat="true" ht="15.75" hidden="false" customHeight="false" outlineLevel="0" collapsed="false">
      <c r="A164" s="266"/>
      <c r="B164" s="260"/>
      <c r="C164" s="362" t="s">
        <v>600</v>
      </c>
      <c r="D164" s="100"/>
      <c r="E164" s="100"/>
      <c r="F164" s="100"/>
      <c r="G164" s="100"/>
    </row>
    <row r="165" customFormat="false" ht="15.75" hidden="false" customHeight="false" outlineLevel="0" collapsed="false">
      <c r="B165" s="260"/>
      <c r="C165" s="361" t="s">
        <v>603</v>
      </c>
      <c r="D165" s="113" t="s">
        <v>20</v>
      </c>
      <c r="E165" s="113" t="n">
        <v>0.3</v>
      </c>
      <c r="F165" s="233" t="n">
        <v>600</v>
      </c>
      <c r="G165" s="106" t="n">
        <f aca="false">F165*E165</f>
        <v>180</v>
      </c>
    </row>
    <row r="166" customFormat="false" ht="15.75" hidden="false" customHeight="false" outlineLevel="0" collapsed="false">
      <c r="B166" s="260"/>
      <c r="C166" s="361" t="s">
        <v>604</v>
      </c>
      <c r="D166" s="113" t="s">
        <v>20</v>
      </c>
      <c r="E166" s="113" t="n">
        <v>0.3</v>
      </c>
      <c r="F166" s="233" t="n">
        <v>550</v>
      </c>
      <c r="G166" s="106" t="n">
        <f aca="false">F166*E166</f>
        <v>165</v>
      </c>
    </row>
    <row r="167" customFormat="false" ht="15.75" hidden="false" customHeight="false" outlineLevel="0" collapsed="false">
      <c r="B167" s="260"/>
      <c r="C167" s="361" t="s">
        <v>598</v>
      </c>
      <c r="D167" s="113" t="s">
        <v>460</v>
      </c>
      <c r="E167" s="113"/>
      <c r="F167" s="113"/>
      <c r="G167" s="233" t="n">
        <v>25</v>
      </c>
    </row>
    <row r="168" customFormat="false" ht="15.75" hidden="false" customHeight="false" outlineLevel="0" collapsed="false">
      <c r="B168" s="260"/>
      <c r="C168" s="361" t="s">
        <v>599</v>
      </c>
      <c r="D168" s="113" t="s">
        <v>460</v>
      </c>
      <c r="E168" s="113"/>
      <c r="F168" s="233"/>
      <c r="G168" s="233" t="n">
        <v>5</v>
      </c>
    </row>
    <row r="169" customFormat="false" ht="15.75" hidden="false" customHeight="false" outlineLevel="0" collapsed="false">
      <c r="B169" s="260"/>
      <c r="C169" s="361"/>
      <c r="D169" s="113"/>
      <c r="E169" s="113"/>
      <c r="F169" s="233"/>
      <c r="G169" s="233" t="n">
        <f aca="false">SUM(G163:G168)</f>
        <v>975</v>
      </c>
    </row>
    <row r="170" customFormat="false" ht="15.75" hidden="false" customHeight="false" outlineLevel="0" collapsed="false">
      <c r="B170" s="260"/>
      <c r="C170" s="361" t="s">
        <v>606</v>
      </c>
      <c r="D170" s="113"/>
      <c r="E170" s="113"/>
      <c r="F170" s="113"/>
      <c r="G170" s="233" t="n">
        <f aca="false">G169*15/100</f>
        <v>146.25</v>
      </c>
    </row>
    <row r="171" customFormat="false" ht="15.75" hidden="false" customHeight="false" outlineLevel="0" collapsed="false">
      <c r="B171" s="260"/>
      <c r="C171" s="361" t="s">
        <v>639</v>
      </c>
      <c r="D171" s="100"/>
      <c r="E171" s="100"/>
      <c r="F171" s="100"/>
      <c r="G171" s="106" t="n">
        <f aca="false">G170+G169</f>
        <v>1121.25</v>
      </c>
    </row>
    <row r="172" customFormat="false" ht="15.75" hidden="false" customHeight="false" outlineLevel="0" collapsed="false">
      <c r="B172" s="260"/>
      <c r="C172" s="361" t="s">
        <v>640</v>
      </c>
      <c r="D172" s="100"/>
      <c r="E172" s="100"/>
      <c r="F172" s="100"/>
      <c r="G172" s="106" t="n">
        <f aca="false">G171/10</f>
        <v>112.125</v>
      </c>
    </row>
    <row r="173" customFormat="false" ht="15.75" hidden="false" customHeight="false" outlineLevel="0" collapsed="false">
      <c r="B173" s="260"/>
      <c r="C173" s="361"/>
      <c r="D173" s="100"/>
      <c r="E173" s="100"/>
      <c r="F173" s="100"/>
      <c r="G173" s="106"/>
    </row>
    <row r="174" customFormat="false" ht="15.75" hidden="false" customHeight="false" outlineLevel="0" collapsed="false">
      <c r="B174" s="260"/>
      <c r="C174" s="361"/>
      <c r="D174" s="100"/>
      <c r="E174" s="100"/>
      <c r="F174" s="108" t="s">
        <v>363</v>
      </c>
      <c r="G174" s="110" t="n">
        <f aca="false">G172</f>
        <v>112.125</v>
      </c>
    </row>
    <row r="175" customFormat="false" ht="15.75" hidden="false" customHeight="false" outlineLevel="0" collapsed="false">
      <c r="B175" s="260" t="s">
        <v>67</v>
      </c>
      <c r="C175" s="360" t="s">
        <v>642</v>
      </c>
      <c r="D175" s="113"/>
      <c r="E175" s="113"/>
      <c r="F175" s="113"/>
      <c r="G175" s="113"/>
    </row>
    <row r="176" customFormat="false" ht="30" hidden="false" customHeight="false" outlineLevel="0" collapsed="false">
      <c r="B176" s="260"/>
      <c r="C176" s="361" t="s">
        <v>634</v>
      </c>
      <c r="D176" s="100"/>
      <c r="E176" s="100"/>
      <c r="F176" s="100"/>
      <c r="G176" s="100"/>
    </row>
    <row r="177" s="268" customFormat="true" ht="15.75" hidden="false" customHeight="false" outlineLevel="0" collapsed="false">
      <c r="A177" s="266"/>
      <c r="B177" s="260"/>
      <c r="C177" s="362" t="s">
        <v>593</v>
      </c>
      <c r="D177" s="100"/>
      <c r="E177" s="100"/>
      <c r="F177" s="100"/>
      <c r="G177" s="100"/>
    </row>
    <row r="178" customFormat="false" ht="15.75" hidden="false" customHeight="false" outlineLevel="0" collapsed="false">
      <c r="B178" s="260"/>
      <c r="C178" s="361" t="s">
        <v>642</v>
      </c>
      <c r="D178" s="100" t="s">
        <v>636</v>
      </c>
      <c r="E178" s="100"/>
      <c r="F178" s="100"/>
      <c r="G178" s="100"/>
    </row>
    <row r="179" customFormat="false" ht="15.75" hidden="false" customHeight="false" outlineLevel="0" collapsed="false">
      <c r="B179" s="260"/>
      <c r="C179" s="361" t="s">
        <v>637</v>
      </c>
      <c r="D179" s="100" t="s">
        <v>638</v>
      </c>
      <c r="E179" s="100"/>
      <c r="F179" s="100"/>
      <c r="G179" s="100"/>
    </row>
    <row r="180" customFormat="false" ht="15.75" hidden="false" customHeight="false" outlineLevel="0" collapsed="false">
      <c r="B180" s="260"/>
      <c r="C180" s="361" t="s">
        <v>343</v>
      </c>
      <c r="D180" s="106" t="n">
        <v>12</v>
      </c>
      <c r="E180" s="106"/>
      <c r="F180" s="106" t="n">
        <v>78</v>
      </c>
      <c r="G180" s="106" t="n">
        <f aca="false">D180*F180</f>
        <v>936</v>
      </c>
      <c r="H180" s="268" t="n">
        <f aca="false">3928/50</f>
        <v>78.56</v>
      </c>
    </row>
    <row r="181" s="268" customFormat="true" ht="15.75" hidden="false" customHeight="false" outlineLevel="0" collapsed="false">
      <c r="A181" s="266"/>
      <c r="B181" s="260"/>
      <c r="C181" s="362" t="s">
        <v>600</v>
      </c>
      <c r="D181" s="100"/>
      <c r="E181" s="100"/>
      <c r="F181" s="100"/>
      <c r="G181" s="100"/>
    </row>
    <row r="182" customFormat="false" ht="15.75" hidden="false" customHeight="false" outlineLevel="0" collapsed="false">
      <c r="B182" s="260"/>
      <c r="C182" s="361" t="s">
        <v>603</v>
      </c>
      <c r="D182" s="113" t="s">
        <v>20</v>
      </c>
      <c r="E182" s="113" t="n">
        <v>0.3</v>
      </c>
      <c r="F182" s="233" t="n">
        <v>600</v>
      </c>
      <c r="G182" s="106" t="n">
        <f aca="false">F182*E182</f>
        <v>180</v>
      </c>
    </row>
    <row r="183" customFormat="false" ht="15.75" hidden="false" customHeight="false" outlineLevel="0" collapsed="false">
      <c r="B183" s="260"/>
      <c r="C183" s="361" t="s">
        <v>604</v>
      </c>
      <c r="D183" s="113" t="s">
        <v>20</v>
      </c>
      <c r="E183" s="113" t="n">
        <v>0.3</v>
      </c>
      <c r="F183" s="233" t="n">
        <v>550</v>
      </c>
      <c r="G183" s="106" t="n">
        <f aca="false">F183*E183</f>
        <v>165</v>
      </c>
    </row>
    <row r="184" customFormat="false" ht="15.75" hidden="false" customHeight="false" outlineLevel="0" collapsed="false">
      <c r="B184" s="260"/>
      <c r="C184" s="361" t="s">
        <v>598</v>
      </c>
      <c r="D184" s="113" t="s">
        <v>460</v>
      </c>
      <c r="E184" s="113"/>
      <c r="F184" s="113"/>
      <c r="G184" s="233" t="n">
        <v>25</v>
      </c>
    </row>
    <row r="185" customFormat="false" ht="15.75" hidden="false" customHeight="false" outlineLevel="0" collapsed="false">
      <c r="B185" s="260"/>
      <c r="C185" s="361" t="s">
        <v>599</v>
      </c>
      <c r="D185" s="113" t="s">
        <v>460</v>
      </c>
      <c r="E185" s="113"/>
      <c r="F185" s="233"/>
      <c r="G185" s="233" t="n">
        <v>5</v>
      </c>
    </row>
    <row r="186" customFormat="false" ht="15.75" hidden="false" customHeight="false" outlineLevel="0" collapsed="false">
      <c r="B186" s="260"/>
      <c r="C186" s="361"/>
      <c r="D186" s="113"/>
      <c r="E186" s="113"/>
      <c r="F186" s="233"/>
      <c r="G186" s="233" t="n">
        <f aca="false">SUM(G180:G185)</f>
        <v>1311</v>
      </c>
    </row>
    <row r="187" customFormat="false" ht="15.75" hidden="false" customHeight="false" outlineLevel="0" collapsed="false">
      <c r="B187" s="260"/>
      <c r="C187" s="361" t="s">
        <v>606</v>
      </c>
      <c r="D187" s="113"/>
      <c r="E187" s="113"/>
      <c r="F187" s="113"/>
      <c r="G187" s="233" t="n">
        <f aca="false">G186*15/100</f>
        <v>196.65</v>
      </c>
    </row>
    <row r="188" customFormat="false" ht="15.75" hidden="false" customHeight="false" outlineLevel="0" collapsed="false">
      <c r="B188" s="260"/>
      <c r="C188" s="361" t="s">
        <v>639</v>
      </c>
      <c r="D188" s="100"/>
      <c r="E188" s="100"/>
      <c r="F188" s="100"/>
      <c r="G188" s="106" t="n">
        <f aca="false">G187+G186</f>
        <v>1507.65</v>
      </c>
    </row>
    <row r="189" customFormat="false" ht="15.75" hidden="false" customHeight="false" outlineLevel="0" collapsed="false">
      <c r="B189" s="260"/>
      <c r="C189" s="361" t="s">
        <v>640</v>
      </c>
      <c r="D189" s="100"/>
      <c r="E189" s="100"/>
      <c r="F189" s="100"/>
      <c r="G189" s="106" t="n">
        <f aca="false">G188/10</f>
        <v>150.765</v>
      </c>
    </row>
    <row r="190" customFormat="false" ht="15.75" hidden="false" customHeight="false" outlineLevel="0" collapsed="false">
      <c r="B190" s="260"/>
      <c r="C190" s="361"/>
      <c r="D190" s="100"/>
      <c r="E190" s="100"/>
      <c r="F190" s="100"/>
      <c r="G190" s="106"/>
    </row>
    <row r="191" customFormat="false" ht="15.75" hidden="false" customHeight="false" outlineLevel="0" collapsed="false">
      <c r="B191" s="260"/>
      <c r="C191" s="361"/>
      <c r="D191" s="100"/>
      <c r="E191" s="100"/>
      <c r="F191" s="108" t="s">
        <v>363</v>
      </c>
      <c r="G191" s="110" t="n">
        <f aca="false">G189</f>
        <v>150.765</v>
      </c>
    </row>
    <row r="192" s="268" customFormat="true" ht="15.75" hidden="false" customHeight="false" outlineLevel="0" collapsed="false">
      <c r="A192" s="266"/>
      <c r="B192" s="260"/>
      <c r="C192" s="364"/>
      <c r="D192" s="365"/>
      <c r="E192" s="365"/>
      <c r="F192" s="365"/>
      <c r="G192" s="365"/>
    </row>
    <row r="193" s="268" customFormat="true" ht="15.75" hidden="false" customHeight="false" outlineLevel="0" collapsed="false">
      <c r="A193" s="266"/>
      <c r="B193" s="300"/>
      <c r="C193" s="273"/>
      <c r="D193" s="358"/>
      <c r="E193" s="358"/>
      <c r="F193" s="358"/>
      <c r="G193" s="359"/>
    </row>
    <row r="194" customFormat="false" ht="62.25" hidden="false" customHeight="true" outlineLevel="0" collapsed="false">
      <c r="A194" s="266" t="n">
        <v>7</v>
      </c>
      <c r="B194" s="366"/>
      <c r="C194" s="367" t="s">
        <v>182</v>
      </c>
      <c r="D194" s="367"/>
      <c r="E194" s="367"/>
      <c r="F194" s="367"/>
      <c r="G194" s="100"/>
    </row>
    <row r="195" customFormat="false" ht="15.75" hidden="false" customHeight="false" outlineLevel="0" collapsed="false">
      <c r="B195" s="252"/>
      <c r="C195" s="367" t="s">
        <v>643</v>
      </c>
      <c r="D195" s="367"/>
      <c r="E195" s="367"/>
      <c r="F195" s="100"/>
      <c r="G195" s="100"/>
    </row>
    <row r="196" customFormat="false" ht="15.75" hidden="false" customHeight="false" outlineLevel="0" collapsed="false">
      <c r="B196" s="252" t="s">
        <v>48</v>
      </c>
      <c r="C196" s="368" t="s">
        <v>644</v>
      </c>
      <c r="D196" s="368"/>
      <c r="E196" s="100"/>
      <c r="F196" s="100"/>
      <c r="G196" s="100"/>
    </row>
    <row r="197" customFormat="false" ht="15.75" hidden="false" customHeight="false" outlineLevel="0" collapsed="false">
      <c r="B197" s="252"/>
      <c r="C197" s="361"/>
      <c r="D197" s="100" t="s">
        <v>645</v>
      </c>
      <c r="E197" s="100" t="s">
        <v>646</v>
      </c>
      <c r="F197" s="100" t="s">
        <v>647</v>
      </c>
      <c r="G197" s="100" t="s">
        <v>648</v>
      </c>
    </row>
    <row r="198" customFormat="false" ht="15.75" hidden="false" customHeight="false" outlineLevel="0" collapsed="false">
      <c r="B198" s="252"/>
      <c r="C198" s="361" t="s">
        <v>649</v>
      </c>
      <c r="D198" s="100" t="s">
        <v>435</v>
      </c>
      <c r="E198" s="100" t="n">
        <v>6</v>
      </c>
      <c r="F198" s="100" t="n">
        <v>135</v>
      </c>
      <c r="G198" s="100" t="n">
        <f aca="false">F198*E198</f>
        <v>810</v>
      </c>
      <c r="H198" s="268" t="n">
        <f aca="false">16893/110</f>
        <v>153.572727272727</v>
      </c>
    </row>
    <row r="199" customFormat="false" ht="15.75" hidden="false" customHeight="false" outlineLevel="0" collapsed="false">
      <c r="B199" s="252"/>
      <c r="C199" s="361" t="s">
        <v>650</v>
      </c>
      <c r="D199" s="100" t="s">
        <v>107</v>
      </c>
      <c r="E199" s="100" t="n">
        <v>1</v>
      </c>
      <c r="F199" s="100" t="n">
        <v>8</v>
      </c>
      <c r="G199" s="100" t="n">
        <f aca="false">F199*E199</f>
        <v>8</v>
      </c>
      <c r="H199" s="268" t="n">
        <f aca="false">21802/185</f>
        <v>117.848648648649</v>
      </c>
    </row>
    <row r="200" customFormat="false" ht="15.75" hidden="false" customHeight="false" outlineLevel="0" collapsed="false">
      <c r="B200" s="252"/>
      <c r="C200" s="361" t="s">
        <v>651</v>
      </c>
      <c r="D200" s="100" t="s">
        <v>652</v>
      </c>
      <c r="E200" s="100" t="n">
        <v>6.25</v>
      </c>
      <c r="F200" s="100" t="n">
        <v>2.97</v>
      </c>
      <c r="G200" s="106" t="n">
        <f aca="false">F200*E200</f>
        <v>18.5625</v>
      </c>
      <c r="H200" s="268" t="n">
        <f aca="false">AVERAGE(H198:H199)</f>
        <v>135.710687960688</v>
      </c>
    </row>
    <row r="201" customFormat="false" ht="15.75" hidden="false" customHeight="false" outlineLevel="0" collapsed="false">
      <c r="B201" s="252"/>
      <c r="C201" s="361" t="s">
        <v>653</v>
      </c>
      <c r="D201" s="100" t="s">
        <v>654</v>
      </c>
      <c r="E201" s="100" t="n">
        <v>3.1</v>
      </c>
      <c r="F201" s="100" t="n">
        <v>2.97</v>
      </c>
      <c r="G201" s="100" t="n">
        <f aca="false">F201*E201</f>
        <v>9.207</v>
      </c>
    </row>
    <row r="202" customFormat="false" ht="15.75" hidden="false" customHeight="false" outlineLevel="0" collapsed="false">
      <c r="B202" s="252"/>
      <c r="C202" s="361" t="s">
        <v>600</v>
      </c>
      <c r="D202" s="100"/>
      <c r="E202" s="100"/>
      <c r="F202" s="100"/>
      <c r="G202" s="100" t="n">
        <f aca="false">F202*E202</f>
        <v>0</v>
      </c>
    </row>
    <row r="203" customFormat="false" ht="15.75" hidden="false" customHeight="false" outlineLevel="0" collapsed="false">
      <c r="B203" s="252"/>
      <c r="C203" s="361" t="s">
        <v>603</v>
      </c>
      <c r="D203" s="100" t="s">
        <v>107</v>
      </c>
      <c r="E203" s="100" t="n">
        <v>0.3</v>
      </c>
      <c r="F203" s="100" t="n">
        <v>600</v>
      </c>
      <c r="G203" s="100" t="n">
        <f aca="false">F203*E203</f>
        <v>180</v>
      </c>
    </row>
    <row r="204" customFormat="false" ht="15.75" hidden="false" customHeight="false" outlineLevel="0" collapsed="false">
      <c r="B204" s="252"/>
      <c r="C204" s="361" t="s">
        <v>602</v>
      </c>
      <c r="D204" s="100" t="s">
        <v>107</v>
      </c>
      <c r="E204" s="100" t="n">
        <v>0.5</v>
      </c>
      <c r="F204" s="100" t="n">
        <v>600</v>
      </c>
      <c r="G204" s="100" t="n">
        <f aca="false">F204*E204</f>
        <v>300</v>
      </c>
    </row>
    <row r="205" customFormat="false" ht="15.75" hidden="false" customHeight="false" outlineLevel="0" collapsed="false">
      <c r="B205" s="252"/>
      <c r="C205" s="361" t="s">
        <v>655</v>
      </c>
      <c r="D205" s="100" t="s">
        <v>107</v>
      </c>
      <c r="E205" s="100" t="n">
        <v>0.22</v>
      </c>
      <c r="F205" s="100" t="n">
        <v>550</v>
      </c>
      <c r="G205" s="100" t="n">
        <f aca="false">F205*E205</f>
        <v>121</v>
      </c>
    </row>
    <row r="206" customFormat="false" ht="15.75" hidden="false" customHeight="false" outlineLevel="0" collapsed="false">
      <c r="B206" s="252"/>
      <c r="C206" s="361" t="s">
        <v>656</v>
      </c>
      <c r="D206" s="100" t="s">
        <v>652</v>
      </c>
      <c r="E206" s="100" t="n">
        <v>7.15</v>
      </c>
      <c r="F206" s="100" t="n">
        <v>2.97</v>
      </c>
      <c r="G206" s="100" t="n">
        <f aca="false">F206*E206</f>
        <v>21.2355</v>
      </c>
    </row>
    <row r="207" customFormat="false" ht="15.75" hidden="false" customHeight="false" outlineLevel="0" collapsed="false">
      <c r="B207" s="252"/>
      <c r="C207" s="361"/>
      <c r="D207" s="100"/>
      <c r="E207" s="100"/>
      <c r="F207" s="100"/>
      <c r="G207" s="112" t="n">
        <f aca="false">SUM(G198:G206)</f>
        <v>1468.005</v>
      </c>
    </row>
    <row r="208" customFormat="false" ht="15.75" hidden="false" customHeight="false" outlineLevel="0" collapsed="false">
      <c r="B208" s="252"/>
      <c r="C208" s="361"/>
      <c r="D208" s="100"/>
      <c r="E208" s="100"/>
      <c r="F208" s="100"/>
      <c r="G208" s="100"/>
    </row>
    <row r="209" s="268" customFormat="true" ht="15.75" hidden="false" customHeight="false" outlineLevel="0" collapsed="false">
      <c r="A209" s="266"/>
      <c r="B209" s="252"/>
      <c r="C209" s="369" t="s">
        <v>657</v>
      </c>
      <c r="D209" s="370"/>
      <c r="E209" s="270"/>
      <c r="F209" s="100"/>
      <c r="G209" s="370" t="n">
        <f aca="false">G207*0.01</f>
        <v>14.68005</v>
      </c>
    </row>
    <row r="210" s="268" customFormat="true" ht="15.75" hidden="false" customHeight="false" outlineLevel="0" collapsed="false">
      <c r="A210" s="266"/>
      <c r="B210" s="252"/>
      <c r="C210" s="369" t="s">
        <v>658</v>
      </c>
      <c r="D210" s="370"/>
      <c r="E210" s="370" t="n">
        <f aca="false">G207+G209</f>
        <v>1482.68505</v>
      </c>
      <c r="F210" s="100"/>
      <c r="G210" s="370" t="n">
        <f aca="false">E210*0.15</f>
        <v>222.4027575</v>
      </c>
    </row>
    <row r="211" customFormat="false" ht="15.75" hidden="false" customHeight="false" outlineLevel="0" collapsed="false">
      <c r="B211" s="252"/>
      <c r="C211" s="361"/>
      <c r="D211" s="100"/>
      <c r="E211" s="100"/>
      <c r="F211" s="100"/>
      <c r="G211" s="112" t="n">
        <f aca="false">SUM(G207:G210)</f>
        <v>1705.0878075</v>
      </c>
    </row>
    <row r="212" s="268" customFormat="true" ht="15.75" hidden="false" customHeight="false" outlineLevel="0" collapsed="false">
      <c r="A212" s="266"/>
      <c r="B212" s="252"/>
      <c r="C212" s="371" t="s">
        <v>659</v>
      </c>
      <c r="D212" s="372" t="s">
        <v>660</v>
      </c>
      <c r="E212" s="372" t="n">
        <f aca="false">G211/6</f>
        <v>284.18130125</v>
      </c>
      <c r="F212" s="100"/>
      <c r="G212" s="100"/>
    </row>
    <row r="213" s="268" customFormat="true" ht="15.75" hidden="false" customHeight="false" outlineLevel="0" collapsed="false">
      <c r="A213" s="266"/>
      <c r="B213" s="252"/>
      <c r="C213" s="373" t="s">
        <v>661</v>
      </c>
      <c r="D213" s="374" t="n">
        <f aca="false">E212</f>
        <v>284.18130125</v>
      </c>
      <c r="E213" s="100"/>
      <c r="F213" s="100"/>
      <c r="G213" s="100"/>
    </row>
    <row r="214" s="268" customFormat="true" ht="15.75" hidden="false" customHeight="false" outlineLevel="0" collapsed="false">
      <c r="A214" s="266"/>
      <c r="B214" s="252" t="s">
        <v>62</v>
      </c>
      <c r="C214" s="368" t="s">
        <v>662</v>
      </c>
      <c r="D214" s="368"/>
      <c r="E214" s="100"/>
      <c r="F214" s="100"/>
      <c r="G214" s="100"/>
    </row>
    <row r="215" s="268" customFormat="true" ht="15.75" hidden="false" customHeight="false" outlineLevel="0" collapsed="false">
      <c r="A215" s="266"/>
      <c r="B215" s="252"/>
      <c r="C215" s="361"/>
      <c r="D215" s="100" t="s">
        <v>645</v>
      </c>
      <c r="E215" s="100" t="s">
        <v>646</v>
      </c>
      <c r="F215" s="100" t="s">
        <v>647</v>
      </c>
      <c r="G215" s="100" t="s">
        <v>648</v>
      </c>
    </row>
    <row r="216" s="268" customFormat="true" ht="15.75" hidden="false" customHeight="false" outlineLevel="0" collapsed="false">
      <c r="A216" s="266"/>
      <c r="B216" s="252"/>
      <c r="C216" s="361" t="s">
        <v>663</v>
      </c>
      <c r="D216" s="100" t="s">
        <v>435</v>
      </c>
      <c r="E216" s="100" t="n">
        <v>6</v>
      </c>
      <c r="F216" s="100" t="n">
        <v>153</v>
      </c>
      <c r="G216" s="100" t="n">
        <f aca="false">F216*E216</f>
        <v>918</v>
      </c>
    </row>
    <row r="217" s="268" customFormat="true" ht="15.75" hidden="false" customHeight="false" outlineLevel="0" collapsed="false">
      <c r="A217" s="266"/>
      <c r="B217" s="252"/>
      <c r="C217" s="361" t="s">
        <v>650</v>
      </c>
      <c r="D217" s="100" t="s">
        <v>107</v>
      </c>
      <c r="E217" s="100" t="n">
        <v>1</v>
      </c>
      <c r="F217" s="100" t="n">
        <v>8</v>
      </c>
      <c r="G217" s="100" t="n">
        <f aca="false">F217*E217</f>
        <v>8</v>
      </c>
    </row>
    <row r="218" s="268" customFormat="true" ht="15.75" hidden="false" customHeight="false" outlineLevel="0" collapsed="false">
      <c r="A218" s="266"/>
      <c r="B218" s="252"/>
      <c r="C218" s="361" t="s">
        <v>651</v>
      </c>
      <c r="D218" s="100" t="s">
        <v>652</v>
      </c>
      <c r="E218" s="100" t="n">
        <v>6.25</v>
      </c>
      <c r="F218" s="100" t="n">
        <v>2.97</v>
      </c>
      <c r="G218" s="106" t="n">
        <f aca="false">F218*E218</f>
        <v>18.5625</v>
      </c>
    </row>
    <row r="219" s="268" customFormat="true" ht="15.75" hidden="false" customHeight="false" outlineLevel="0" collapsed="false">
      <c r="A219" s="266"/>
      <c r="B219" s="252"/>
      <c r="C219" s="361" t="s">
        <v>653</v>
      </c>
      <c r="D219" s="100" t="s">
        <v>654</v>
      </c>
      <c r="E219" s="100" t="n">
        <v>3.1</v>
      </c>
      <c r="F219" s="100" t="n">
        <v>2.97</v>
      </c>
      <c r="G219" s="100" t="n">
        <f aca="false">F219*E219</f>
        <v>9.207</v>
      </c>
    </row>
    <row r="220" s="268" customFormat="true" ht="15.75" hidden="false" customHeight="false" outlineLevel="0" collapsed="false">
      <c r="A220" s="266"/>
      <c r="B220" s="252"/>
      <c r="C220" s="361" t="s">
        <v>600</v>
      </c>
      <c r="D220" s="100"/>
      <c r="E220" s="100"/>
      <c r="F220" s="100"/>
      <c r="G220" s="100" t="n">
        <f aca="false">F220*E220</f>
        <v>0</v>
      </c>
    </row>
    <row r="221" s="268" customFormat="true" ht="15.75" hidden="false" customHeight="false" outlineLevel="0" collapsed="false">
      <c r="A221" s="266"/>
      <c r="B221" s="252"/>
      <c r="C221" s="361" t="s">
        <v>603</v>
      </c>
      <c r="D221" s="100" t="s">
        <v>107</v>
      </c>
      <c r="E221" s="100" t="n">
        <v>0.3</v>
      </c>
      <c r="F221" s="100" t="n">
        <v>600</v>
      </c>
      <c r="G221" s="100" t="n">
        <f aca="false">F221*E221</f>
        <v>180</v>
      </c>
    </row>
    <row r="222" s="268" customFormat="true" ht="15.75" hidden="false" customHeight="false" outlineLevel="0" collapsed="false">
      <c r="A222" s="266"/>
      <c r="B222" s="252"/>
      <c r="C222" s="361" t="s">
        <v>602</v>
      </c>
      <c r="D222" s="100" t="s">
        <v>107</v>
      </c>
      <c r="E222" s="100" t="n">
        <v>0.5</v>
      </c>
      <c r="F222" s="100" t="n">
        <v>600</v>
      </c>
      <c r="G222" s="100" t="n">
        <f aca="false">F222*E222</f>
        <v>300</v>
      </c>
    </row>
    <row r="223" s="268" customFormat="true" ht="15.75" hidden="false" customHeight="false" outlineLevel="0" collapsed="false">
      <c r="A223" s="266"/>
      <c r="B223" s="252"/>
      <c r="C223" s="361" t="s">
        <v>655</v>
      </c>
      <c r="D223" s="100" t="s">
        <v>107</v>
      </c>
      <c r="E223" s="100" t="n">
        <v>0.22</v>
      </c>
      <c r="F223" s="100" t="n">
        <v>550</v>
      </c>
      <c r="G223" s="100" t="n">
        <f aca="false">F223*E223</f>
        <v>121</v>
      </c>
    </row>
    <row r="224" s="268" customFormat="true" ht="15.75" hidden="false" customHeight="false" outlineLevel="0" collapsed="false">
      <c r="A224" s="266"/>
      <c r="B224" s="252"/>
      <c r="C224" s="361" t="s">
        <v>656</v>
      </c>
      <c r="D224" s="100" t="s">
        <v>652</v>
      </c>
      <c r="E224" s="100" t="n">
        <v>7.15</v>
      </c>
      <c r="F224" s="100" t="n">
        <v>2.97</v>
      </c>
      <c r="G224" s="100" t="n">
        <f aca="false">F224*E224</f>
        <v>21.2355</v>
      </c>
    </row>
    <row r="225" s="268" customFormat="true" ht="15.75" hidden="false" customHeight="false" outlineLevel="0" collapsed="false">
      <c r="A225" s="266"/>
      <c r="B225" s="252"/>
      <c r="C225" s="361"/>
      <c r="D225" s="100"/>
      <c r="E225" s="100"/>
      <c r="F225" s="100"/>
      <c r="G225" s="112" t="n">
        <f aca="false">SUM(G216:G224)</f>
        <v>1576.005</v>
      </c>
      <c r="H225" s="268" t="n">
        <f aca="false">16893/110</f>
        <v>153.572727272727</v>
      </c>
    </row>
    <row r="226" s="268" customFormat="true" ht="15.75" hidden="false" customHeight="false" outlineLevel="0" collapsed="false">
      <c r="A226" s="266"/>
      <c r="B226" s="252"/>
      <c r="C226" s="361"/>
      <c r="D226" s="100"/>
      <c r="E226" s="100"/>
      <c r="F226" s="100"/>
      <c r="G226" s="100"/>
    </row>
    <row r="227" s="268" customFormat="true" ht="15.75" hidden="false" customHeight="false" outlineLevel="0" collapsed="false">
      <c r="A227" s="266"/>
      <c r="B227" s="252"/>
      <c r="C227" s="369" t="s">
        <v>657</v>
      </c>
      <c r="D227" s="370"/>
      <c r="E227" s="270"/>
      <c r="F227" s="100"/>
      <c r="G227" s="370" t="n">
        <f aca="false">G225*0.01</f>
        <v>15.76005</v>
      </c>
    </row>
    <row r="228" s="268" customFormat="true" ht="15.75" hidden="false" customHeight="false" outlineLevel="0" collapsed="false">
      <c r="A228" s="266"/>
      <c r="B228" s="252"/>
      <c r="C228" s="369" t="s">
        <v>658</v>
      </c>
      <c r="D228" s="370"/>
      <c r="E228" s="370" t="n">
        <f aca="false">G225+G227</f>
        <v>1591.76505</v>
      </c>
      <c r="F228" s="100"/>
      <c r="G228" s="370" t="n">
        <f aca="false">E228*0.15</f>
        <v>238.7647575</v>
      </c>
    </row>
    <row r="229" s="268" customFormat="true" ht="15.75" hidden="false" customHeight="false" outlineLevel="0" collapsed="false">
      <c r="A229" s="266"/>
      <c r="B229" s="252"/>
      <c r="C229" s="361"/>
      <c r="D229" s="100"/>
      <c r="E229" s="100"/>
      <c r="F229" s="100"/>
      <c r="G229" s="112" t="n">
        <f aca="false">SUM(G225:G228)</f>
        <v>1830.5298075</v>
      </c>
    </row>
    <row r="230" s="268" customFormat="true" ht="15.75" hidden="false" customHeight="false" outlineLevel="0" collapsed="false">
      <c r="A230" s="266"/>
      <c r="B230" s="252"/>
      <c r="C230" s="371" t="s">
        <v>659</v>
      </c>
      <c r="D230" s="372" t="s">
        <v>660</v>
      </c>
      <c r="E230" s="372" t="n">
        <f aca="false">G229/6</f>
        <v>305.08830125</v>
      </c>
      <c r="F230" s="100"/>
      <c r="G230" s="100"/>
    </row>
    <row r="231" s="268" customFormat="true" ht="15.75" hidden="false" customHeight="false" outlineLevel="0" collapsed="false">
      <c r="A231" s="266"/>
      <c r="B231" s="252"/>
      <c r="C231" s="373" t="s">
        <v>661</v>
      </c>
      <c r="D231" s="374" t="n">
        <f aca="false">E230</f>
        <v>305.08830125</v>
      </c>
      <c r="E231" s="100"/>
      <c r="F231" s="100"/>
      <c r="G231" s="100"/>
    </row>
    <row r="232" customFormat="false" ht="15.75" hidden="false" customHeight="false" outlineLevel="0" collapsed="false">
      <c r="B232" s="256" t="s">
        <v>51</v>
      </c>
      <c r="C232" s="368" t="s">
        <v>495</v>
      </c>
      <c r="D232" s="368"/>
      <c r="E232" s="100"/>
      <c r="F232" s="100"/>
      <c r="G232" s="100"/>
    </row>
    <row r="233" customFormat="false" ht="15.75" hidden="false" customHeight="false" outlineLevel="0" collapsed="false">
      <c r="B233" s="252"/>
      <c r="C233" s="361"/>
      <c r="D233" s="100" t="s">
        <v>645</v>
      </c>
      <c r="E233" s="100" t="s">
        <v>646</v>
      </c>
      <c r="F233" s="100" t="s">
        <v>647</v>
      </c>
      <c r="G233" s="100" t="s">
        <v>648</v>
      </c>
    </row>
    <row r="234" customFormat="false" ht="15.75" hidden="false" customHeight="false" outlineLevel="0" collapsed="false">
      <c r="B234" s="252"/>
      <c r="C234" s="361" t="s">
        <v>664</v>
      </c>
      <c r="D234" s="100" t="s">
        <v>435</v>
      </c>
      <c r="E234" s="100" t="n">
        <v>6</v>
      </c>
      <c r="F234" s="100" t="n">
        <v>224</v>
      </c>
      <c r="G234" s="100" t="n">
        <f aca="false">F234*E234</f>
        <v>1344</v>
      </c>
    </row>
    <row r="235" customFormat="false" ht="15.75" hidden="false" customHeight="false" outlineLevel="0" collapsed="false">
      <c r="B235" s="252"/>
      <c r="C235" s="361" t="s">
        <v>650</v>
      </c>
      <c r="D235" s="100" t="s">
        <v>107</v>
      </c>
      <c r="E235" s="100" t="n">
        <v>1</v>
      </c>
      <c r="F235" s="100" t="n">
        <v>8</v>
      </c>
      <c r="G235" s="100" t="n">
        <f aca="false">F235*E235</f>
        <v>8</v>
      </c>
    </row>
    <row r="236" customFormat="false" ht="15.75" hidden="false" customHeight="false" outlineLevel="0" collapsed="false">
      <c r="B236" s="252"/>
      <c r="C236" s="361" t="s">
        <v>651</v>
      </c>
      <c r="D236" s="100" t="s">
        <v>652</v>
      </c>
      <c r="E236" s="100" t="n">
        <v>6.25</v>
      </c>
      <c r="F236" s="100" t="n">
        <v>2.97</v>
      </c>
      <c r="G236" s="100" t="n">
        <f aca="false">F236*E236</f>
        <v>18.5625</v>
      </c>
    </row>
    <row r="237" customFormat="false" ht="15.75" hidden="false" customHeight="false" outlineLevel="0" collapsed="false">
      <c r="B237" s="252"/>
      <c r="C237" s="361" t="s">
        <v>653</v>
      </c>
      <c r="D237" s="100" t="s">
        <v>654</v>
      </c>
      <c r="E237" s="100" t="n">
        <v>3.1</v>
      </c>
      <c r="F237" s="100" t="n">
        <v>2.97</v>
      </c>
      <c r="G237" s="100" t="n">
        <f aca="false">F237*E237</f>
        <v>9.207</v>
      </c>
    </row>
    <row r="238" customFormat="false" ht="15.75" hidden="false" customHeight="false" outlineLevel="0" collapsed="false">
      <c r="B238" s="252"/>
      <c r="C238" s="361" t="s">
        <v>600</v>
      </c>
      <c r="D238" s="100"/>
      <c r="E238" s="100"/>
      <c r="F238" s="100"/>
      <c r="G238" s="100" t="n">
        <f aca="false">F238*E238</f>
        <v>0</v>
      </c>
    </row>
    <row r="239" customFormat="false" ht="15.75" hidden="false" customHeight="false" outlineLevel="0" collapsed="false">
      <c r="B239" s="252"/>
      <c r="C239" s="361" t="s">
        <v>603</v>
      </c>
      <c r="D239" s="100" t="s">
        <v>107</v>
      </c>
      <c r="E239" s="100" t="n">
        <v>0.36</v>
      </c>
      <c r="F239" s="100" t="n">
        <v>550</v>
      </c>
      <c r="G239" s="100" t="n">
        <f aca="false">F239*E239</f>
        <v>198</v>
      </c>
    </row>
    <row r="240" customFormat="false" ht="15.75" hidden="false" customHeight="false" outlineLevel="0" collapsed="false">
      <c r="B240" s="252"/>
      <c r="C240" s="361" t="s">
        <v>602</v>
      </c>
      <c r="D240" s="100" t="s">
        <v>107</v>
      </c>
      <c r="E240" s="100" t="n">
        <v>0.6</v>
      </c>
      <c r="F240" s="100" t="n">
        <v>475</v>
      </c>
      <c r="G240" s="100" t="n">
        <f aca="false">F240*E240</f>
        <v>285</v>
      </c>
    </row>
    <row r="241" customFormat="false" ht="15.75" hidden="false" customHeight="false" outlineLevel="0" collapsed="false">
      <c r="B241" s="252"/>
      <c r="C241" s="361" t="s">
        <v>655</v>
      </c>
      <c r="D241" s="100" t="s">
        <v>107</v>
      </c>
      <c r="E241" s="100" t="n">
        <v>0.22</v>
      </c>
      <c r="F241" s="100" t="n">
        <v>450</v>
      </c>
      <c r="G241" s="100" t="n">
        <f aca="false">F241*E241</f>
        <v>99</v>
      </c>
    </row>
    <row r="242" customFormat="false" ht="15.75" hidden="false" customHeight="false" outlineLevel="0" collapsed="false">
      <c r="B242" s="252"/>
      <c r="C242" s="361" t="s">
        <v>656</v>
      </c>
      <c r="D242" s="100" t="s">
        <v>652</v>
      </c>
      <c r="E242" s="100" t="n">
        <v>7.15</v>
      </c>
      <c r="F242" s="100" t="n">
        <v>2.97</v>
      </c>
      <c r="G242" s="100" t="n">
        <f aca="false">F242*E242</f>
        <v>21.2355</v>
      </c>
    </row>
    <row r="243" customFormat="false" ht="15.75" hidden="false" customHeight="false" outlineLevel="0" collapsed="false">
      <c r="B243" s="252"/>
      <c r="C243" s="361"/>
      <c r="D243" s="100"/>
      <c r="E243" s="100"/>
      <c r="F243" s="100"/>
      <c r="G243" s="108" t="n">
        <f aca="false">SUM(G234:G242)</f>
        <v>1983.005</v>
      </c>
    </row>
    <row r="244" customFormat="false" ht="15.75" hidden="false" customHeight="false" outlineLevel="0" collapsed="false">
      <c r="B244" s="252"/>
      <c r="C244" s="361"/>
      <c r="D244" s="100"/>
      <c r="E244" s="100"/>
      <c r="F244" s="100"/>
      <c r="G244" s="100"/>
      <c r="I244" s="268" t="n">
        <f aca="false">71772/320</f>
        <v>224.2875</v>
      </c>
    </row>
    <row r="245" s="268" customFormat="true" ht="15.75" hidden="false" customHeight="false" outlineLevel="0" collapsed="false">
      <c r="A245" s="266"/>
      <c r="B245" s="252"/>
      <c r="C245" s="369" t="s">
        <v>657</v>
      </c>
      <c r="D245" s="370"/>
      <c r="E245" s="270"/>
      <c r="F245" s="100"/>
      <c r="G245" s="370" t="n">
        <f aca="false">G243*0.01</f>
        <v>19.83005</v>
      </c>
    </row>
    <row r="246" s="268" customFormat="true" ht="15.75" hidden="false" customHeight="false" outlineLevel="0" collapsed="false">
      <c r="A246" s="266"/>
      <c r="B246" s="252"/>
      <c r="C246" s="369" t="s">
        <v>658</v>
      </c>
      <c r="D246" s="370"/>
      <c r="E246" s="370" t="n">
        <f aca="false">G243+G245</f>
        <v>2002.83505</v>
      </c>
      <c r="F246" s="100"/>
      <c r="G246" s="370" t="n">
        <f aca="false">E246*0.15</f>
        <v>300.4252575</v>
      </c>
    </row>
    <row r="247" customFormat="false" ht="15.75" hidden="false" customHeight="false" outlineLevel="0" collapsed="false">
      <c r="B247" s="252"/>
      <c r="C247" s="361"/>
      <c r="D247" s="100"/>
      <c r="E247" s="100"/>
      <c r="F247" s="100"/>
      <c r="G247" s="112" t="n">
        <f aca="false">SUM(G243:G246)</f>
        <v>2303.2603075</v>
      </c>
    </row>
    <row r="248" s="268" customFormat="true" ht="15.75" hidden="false" customHeight="false" outlineLevel="0" collapsed="false">
      <c r="A248" s="266"/>
      <c r="B248" s="252"/>
      <c r="C248" s="371" t="s">
        <v>659</v>
      </c>
      <c r="D248" s="372" t="s">
        <v>660</v>
      </c>
      <c r="E248" s="372" t="n">
        <f aca="false">G247</f>
        <v>2303.2603075</v>
      </c>
      <c r="F248" s="100"/>
      <c r="G248" s="100"/>
    </row>
    <row r="249" s="268" customFormat="true" ht="15.75" hidden="false" customHeight="false" outlineLevel="0" collapsed="false">
      <c r="A249" s="266"/>
      <c r="B249" s="300"/>
      <c r="C249" s="286"/>
      <c r="D249" s="375"/>
      <c r="E249" s="375"/>
      <c r="F249" s="375"/>
      <c r="G249" s="365"/>
    </row>
    <row r="250" s="268" customFormat="true" ht="15.75" hidden="false" customHeight="false" outlineLevel="0" collapsed="false">
      <c r="A250" s="266"/>
      <c r="B250" s="300"/>
      <c r="C250" s="376" t="s">
        <v>363</v>
      </c>
      <c r="D250" s="375"/>
      <c r="E250" s="167" t="n">
        <f aca="false">G247/6</f>
        <v>383.876717916667</v>
      </c>
      <c r="F250" s="375"/>
      <c r="G250" s="365"/>
    </row>
    <row r="251" s="268" customFormat="true" ht="15.75" hidden="false" customHeight="false" outlineLevel="0" collapsed="false">
      <c r="A251" s="266"/>
      <c r="B251" s="256" t="s">
        <v>67</v>
      </c>
      <c r="C251" s="368" t="s">
        <v>665</v>
      </c>
      <c r="D251" s="368"/>
      <c r="E251" s="100"/>
      <c r="F251" s="100"/>
      <c r="G251" s="100"/>
    </row>
    <row r="252" s="268" customFormat="true" ht="15.75" hidden="false" customHeight="false" outlineLevel="0" collapsed="false">
      <c r="A252" s="266"/>
      <c r="B252" s="252"/>
      <c r="C252" s="361"/>
      <c r="D252" s="100" t="s">
        <v>645</v>
      </c>
      <c r="E252" s="100" t="s">
        <v>646</v>
      </c>
      <c r="F252" s="100" t="s">
        <v>647</v>
      </c>
      <c r="G252" s="100" t="s">
        <v>648</v>
      </c>
    </row>
    <row r="253" s="268" customFormat="true" ht="15.75" hidden="false" customHeight="false" outlineLevel="0" collapsed="false">
      <c r="A253" s="266"/>
      <c r="B253" s="252"/>
      <c r="C253" s="361" t="s">
        <v>666</v>
      </c>
      <c r="D253" s="100" t="s">
        <v>435</v>
      </c>
      <c r="E253" s="100" t="n">
        <v>6</v>
      </c>
      <c r="F253" s="100" t="n">
        <v>499</v>
      </c>
      <c r="G253" s="100" t="n">
        <f aca="false">F253*E253</f>
        <v>2994</v>
      </c>
    </row>
    <row r="254" s="268" customFormat="true" ht="15.75" hidden="false" customHeight="false" outlineLevel="0" collapsed="false">
      <c r="A254" s="266"/>
      <c r="B254" s="252"/>
      <c r="C254" s="361" t="s">
        <v>650</v>
      </c>
      <c r="D254" s="100" t="s">
        <v>107</v>
      </c>
      <c r="E254" s="100" t="n">
        <v>1</v>
      </c>
      <c r="F254" s="100" t="n">
        <v>8</v>
      </c>
      <c r="G254" s="100" t="n">
        <f aca="false">F254*E254</f>
        <v>8</v>
      </c>
    </row>
    <row r="255" s="268" customFormat="true" ht="15.75" hidden="false" customHeight="false" outlineLevel="0" collapsed="false">
      <c r="A255" s="266"/>
      <c r="B255" s="252"/>
      <c r="C255" s="361" t="s">
        <v>651</v>
      </c>
      <c r="D255" s="100" t="s">
        <v>652</v>
      </c>
      <c r="E255" s="100" t="n">
        <v>6.25</v>
      </c>
      <c r="F255" s="100" t="n">
        <v>2.97</v>
      </c>
      <c r="G255" s="100" t="n">
        <f aca="false">F255*E255</f>
        <v>18.5625</v>
      </c>
    </row>
    <row r="256" s="268" customFormat="true" ht="15.75" hidden="false" customHeight="false" outlineLevel="0" collapsed="false">
      <c r="A256" s="266"/>
      <c r="B256" s="252"/>
      <c r="C256" s="361" t="s">
        <v>653</v>
      </c>
      <c r="D256" s="100" t="s">
        <v>654</v>
      </c>
      <c r="E256" s="100" t="n">
        <v>3.1</v>
      </c>
      <c r="F256" s="100" t="n">
        <v>2.97</v>
      </c>
      <c r="G256" s="100" t="n">
        <f aca="false">F256*E256</f>
        <v>9.207</v>
      </c>
    </row>
    <row r="257" s="268" customFormat="true" ht="15.75" hidden="false" customHeight="false" outlineLevel="0" collapsed="false">
      <c r="A257" s="266"/>
      <c r="B257" s="252"/>
      <c r="C257" s="361" t="s">
        <v>600</v>
      </c>
      <c r="D257" s="100"/>
      <c r="E257" s="100"/>
      <c r="F257" s="100"/>
      <c r="G257" s="100" t="n">
        <f aca="false">F257*E257</f>
        <v>0</v>
      </c>
    </row>
    <row r="258" s="268" customFormat="true" ht="15.75" hidden="false" customHeight="false" outlineLevel="0" collapsed="false">
      <c r="A258" s="266"/>
      <c r="B258" s="252"/>
      <c r="C258" s="361" t="s">
        <v>603</v>
      </c>
      <c r="D258" s="100" t="s">
        <v>107</v>
      </c>
      <c r="E258" s="100" t="n">
        <v>0.36</v>
      </c>
      <c r="F258" s="100" t="n">
        <v>550</v>
      </c>
      <c r="G258" s="100" t="n">
        <f aca="false">F258*E258</f>
        <v>198</v>
      </c>
    </row>
    <row r="259" s="268" customFormat="true" ht="15.75" hidden="false" customHeight="false" outlineLevel="0" collapsed="false">
      <c r="A259" s="266"/>
      <c r="B259" s="252"/>
      <c r="C259" s="361" t="s">
        <v>602</v>
      </c>
      <c r="D259" s="100" t="s">
        <v>107</v>
      </c>
      <c r="E259" s="100" t="n">
        <v>0.6</v>
      </c>
      <c r="F259" s="100" t="n">
        <v>475</v>
      </c>
      <c r="G259" s="100" t="n">
        <f aca="false">F259*E259</f>
        <v>285</v>
      </c>
    </row>
    <row r="260" s="268" customFormat="true" ht="15.75" hidden="false" customHeight="false" outlineLevel="0" collapsed="false">
      <c r="A260" s="266"/>
      <c r="B260" s="252"/>
      <c r="C260" s="361" t="s">
        <v>655</v>
      </c>
      <c r="D260" s="100" t="s">
        <v>107</v>
      </c>
      <c r="E260" s="100" t="n">
        <v>0.22</v>
      </c>
      <c r="F260" s="100" t="n">
        <v>450</v>
      </c>
      <c r="G260" s="100" t="n">
        <f aca="false">F260*E260</f>
        <v>99</v>
      </c>
    </row>
    <row r="261" s="268" customFormat="true" ht="15.75" hidden="false" customHeight="false" outlineLevel="0" collapsed="false">
      <c r="A261" s="266"/>
      <c r="B261" s="252"/>
      <c r="C261" s="361" t="s">
        <v>656</v>
      </c>
      <c r="D261" s="100" t="s">
        <v>652</v>
      </c>
      <c r="E261" s="100" t="n">
        <v>7.15</v>
      </c>
      <c r="F261" s="100" t="n">
        <v>2.97</v>
      </c>
      <c r="G261" s="100" t="n">
        <f aca="false">F261*E261</f>
        <v>21.2355</v>
      </c>
    </row>
    <row r="262" s="268" customFormat="true" ht="15.75" hidden="false" customHeight="false" outlineLevel="0" collapsed="false">
      <c r="A262" s="266"/>
      <c r="B262" s="252"/>
      <c r="C262" s="361"/>
      <c r="D262" s="100"/>
      <c r="E262" s="100"/>
      <c r="F262" s="100"/>
      <c r="G262" s="108" t="n">
        <f aca="false">SUM(G253:G261)</f>
        <v>3633.005</v>
      </c>
    </row>
    <row r="263" s="268" customFormat="true" ht="15.75" hidden="false" customHeight="false" outlineLevel="0" collapsed="false">
      <c r="A263" s="266"/>
      <c r="B263" s="252"/>
      <c r="C263" s="361"/>
      <c r="D263" s="100"/>
      <c r="E263" s="100"/>
      <c r="F263" s="100"/>
      <c r="G263" s="100"/>
      <c r="H263" s="268" t="n">
        <f aca="false">23968/48</f>
        <v>499.333333333333</v>
      </c>
    </row>
    <row r="264" s="268" customFormat="true" ht="15.75" hidden="false" customHeight="false" outlineLevel="0" collapsed="false">
      <c r="A264" s="266"/>
      <c r="B264" s="252"/>
      <c r="C264" s="369" t="s">
        <v>657</v>
      </c>
      <c r="D264" s="370"/>
      <c r="E264" s="270"/>
      <c r="F264" s="100"/>
      <c r="G264" s="370" t="n">
        <f aca="false">G262*0.01</f>
        <v>36.33005</v>
      </c>
    </row>
    <row r="265" s="268" customFormat="true" ht="15.75" hidden="false" customHeight="false" outlineLevel="0" collapsed="false">
      <c r="A265" s="266"/>
      <c r="B265" s="252"/>
      <c r="C265" s="369" t="s">
        <v>658</v>
      </c>
      <c r="D265" s="370"/>
      <c r="E265" s="370" t="n">
        <f aca="false">G262+G264</f>
        <v>3669.33505</v>
      </c>
      <c r="F265" s="100"/>
      <c r="G265" s="370" t="n">
        <f aca="false">E265*0.15</f>
        <v>550.4002575</v>
      </c>
    </row>
    <row r="266" s="268" customFormat="true" ht="15.75" hidden="false" customHeight="false" outlineLevel="0" collapsed="false">
      <c r="A266" s="266"/>
      <c r="B266" s="252"/>
      <c r="C266" s="361"/>
      <c r="D266" s="100"/>
      <c r="E266" s="100"/>
      <c r="F266" s="100"/>
      <c r="G266" s="112" t="n">
        <f aca="false">SUM(G262:G265)</f>
        <v>4219.7353075</v>
      </c>
    </row>
    <row r="267" s="268" customFormat="true" ht="15.75" hidden="false" customHeight="false" outlineLevel="0" collapsed="false">
      <c r="A267" s="266"/>
      <c r="B267" s="252"/>
      <c r="C267" s="371" t="s">
        <v>659</v>
      </c>
      <c r="D267" s="372" t="s">
        <v>660</v>
      </c>
      <c r="E267" s="372" t="n">
        <f aca="false">G266</f>
        <v>4219.7353075</v>
      </c>
      <c r="F267" s="100"/>
      <c r="G267" s="100"/>
    </row>
    <row r="268" s="268" customFormat="true" ht="15.75" hidden="false" customHeight="false" outlineLevel="0" collapsed="false">
      <c r="A268" s="266"/>
      <c r="B268" s="300"/>
      <c r="C268" s="286"/>
      <c r="D268" s="375"/>
      <c r="E268" s="375"/>
      <c r="F268" s="375"/>
      <c r="G268" s="365"/>
    </row>
    <row r="269" s="268" customFormat="true" ht="15.75" hidden="false" customHeight="false" outlineLevel="0" collapsed="false">
      <c r="A269" s="266"/>
      <c r="B269" s="300"/>
      <c r="C269" s="376" t="s">
        <v>363</v>
      </c>
      <c r="D269" s="375"/>
      <c r="E269" s="167" t="n">
        <f aca="false">G266/6</f>
        <v>703.289217916667</v>
      </c>
      <c r="F269" s="375"/>
      <c r="G269" s="365"/>
    </row>
    <row r="270" customFormat="false" ht="60.75" hidden="false" customHeight="false" outlineLevel="0" collapsed="false">
      <c r="A270" s="266" t="n">
        <v>8</v>
      </c>
      <c r="B270" s="260"/>
      <c r="C270" s="355" t="s">
        <v>188</v>
      </c>
      <c r="D270" s="377"/>
      <c r="E270" s="377"/>
      <c r="F270" s="377"/>
      <c r="G270" s="378"/>
    </row>
    <row r="271" customFormat="false" ht="15.75" hidden="false" customHeight="false" outlineLevel="0" collapsed="false">
      <c r="B271" s="260" t="s">
        <v>48</v>
      </c>
      <c r="C271" s="361" t="s">
        <v>189</v>
      </c>
      <c r="D271" s="252"/>
      <c r="E271" s="252"/>
      <c r="F271" s="252"/>
      <c r="G271" s="106"/>
    </row>
    <row r="272" customFormat="false" ht="15.75" hidden="false" customHeight="false" outlineLevel="0" collapsed="false">
      <c r="B272" s="252"/>
      <c r="C272" s="360" t="s">
        <v>667</v>
      </c>
      <c r="D272" s="130"/>
      <c r="E272" s="130"/>
      <c r="F272" s="130"/>
      <c r="G272" s="106"/>
    </row>
    <row r="273" s="268" customFormat="true" ht="15.75" hidden="false" customHeight="false" outlineLevel="0" collapsed="false">
      <c r="A273" s="266"/>
      <c r="B273" s="252"/>
      <c r="C273" s="379" t="s">
        <v>593</v>
      </c>
      <c r="D273" s="130"/>
      <c r="E273" s="130"/>
      <c r="F273" s="130"/>
      <c r="G273" s="106"/>
    </row>
    <row r="274" s="268" customFormat="true" ht="15.75" hidden="false" customHeight="false" outlineLevel="0" collapsed="false">
      <c r="A274" s="266"/>
      <c r="B274" s="252"/>
      <c r="C274" s="361" t="s">
        <v>668</v>
      </c>
      <c r="D274" s="350" t="n">
        <v>5</v>
      </c>
      <c r="E274" s="130" t="s">
        <v>20</v>
      </c>
      <c r="F274" s="133" t="n">
        <v>120</v>
      </c>
      <c r="G274" s="106" t="n">
        <f aca="false">D274*F274</f>
        <v>600</v>
      </c>
      <c r="H274" s="268" t="n">
        <f aca="false">4193/35</f>
        <v>119.8</v>
      </c>
    </row>
    <row r="275" s="268" customFormat="true" ht="15.75" hidden="false" customHeight="false" outlineLevel="0" collapsed="false">
      <c r="A275" s="266"/>
      <c r="B275" s="252"/>
      <c r="C275" s="379" t="s">
        <v>600</v>
      </c>
      <c r="D275" s="130"/>
      <c r="E275" s="130"/>
      <c r="F275" s="130"/>
      <c r="G275" s="106"/>
    </row>
    <row r="276" s="268" customFormat="true" ht="15.75" hidden="false" customHeight="false" outlineLevel="0" collapsed="false">
      <c r="A276" s="266"/>
      <c r="B276" s="252"/>
      <c r="C276" s="361" t="s">
        <v>615</v>
      </c>
      <c r="D276" s="258" t="n">
        <v>0.25</v>
      </c>
      <c r="E276" s="258" t="s">
        <v>20</v>
      </c>
      <c r="F276" s="350" t="n">
        <v>600</v>
      </c>
      <c r="G276" s="233" t="n">
        <f aca="false">D276*F276</f>
        <v>150</v>
      </c>
    </row>
    <row r="277" s="268" customFormat="true" ht="15.75" hidden="false" customHeight="false" outlineLevel="0" collapsed="false">
      <c r="A277" s="266"/>
      <c r="B277" s="252"/>
      <c r="C277" s="361" t="s">
        <v>616</v>
      </c>
      <c r="D277" s="258" t="n">
        <v>0.25</v>
      </c>
      <c r="E277" s="258" t="s">
        <v>20</v>
      </c>
      <c r="F277" s="350" t="n">
        <v>500</v>
      </c>
      <c r="G277" s="233" t="n">
        <f aca="false">D277*F277</f>
        <v>125</v>
      </c>
    </row>
    <row r="278" s="268" customFormat="true" ht="15.75" hidden="false" customHeight="false" outlineLevel="0" collapsed="false">
      <c r="A278" s="266"/>
      <c r="B278" s="252"/>
      <c r="C278" s="361" t="s">
        <v>598</v>
      </c>
      <c r="D278" s="350"/>
      <c r="E278" s="258" t="s">
        <v>460</v>
      </c>
      <c r="F278" s="350"/>
      <c r="G278" s="233" t="n">
        <v>20</v>
      </c>
    </row>
    <row r="279" s="268" customFormat="true" ht="15.75" hidden="false" customHeight="false" outlineLevel="0" collapsed="false">
      <c r="A279" s="266"/>
      <c r="B279" s="252"/>
      <c r="C279" s="361" t="s">
        <v>599</v>
      </c>
      <c r="D279" s="258"/>
      <c r="E279" s="258" t="s">
        <v>460</v>
      </c>
      <c r="F279" s="350"/>
      <c r="G279" s="233" t="n">
        <v>10</v>
      </c>
    </row>
    <row r="280" s="268" customFormat="true" ht="15.75" hidden="false" customHeight="false" outlineLevel="0" collapsed="false">
      <c r="A280" s="266"/>
      <c r="B280" s="252"/>
      <c r="C280" s="361"/>
      <c r="D280" s="258"/>
      <c r="E280" s="258"/>
      <c r="F280" s="350"/>
      <c r="G280" s="233" t="n">
        <f aca="false">SUM(G274:G279)</f>
        <v>905</v>
      </c>
    </row>
    <row r="281" s="268" customFormat="true" ht="15.75" hidden="false" customHeight="false" outlineLevel="0" collapsed="false">
      <c r="A281" s="266"/>
      <c r="B281" s="252"/>
      <c r="C281" s="361" t="s">
        <v>606</v>
      </c>
      <c r="D281" s="258"/>
      <c r="E281" s="258"/>
      <c r="F281" s="258"/>
      <c r="G281" s="233" t="n">
        <f aca="false">15%*G280</f>
        <v>135.75</v>
      </c>
    </row>
    <row r="282" s="268" customFormat="true" ht="15.75" hidden="false" customHeight="false" outlineLevel="0" collapsed="false">
      <c r="A282" s="266"/>
      <c r="B282" s="252"/>
      <c r="C282" s="361" t="s">
        <v>343</v>
      </c>
      <c r="D282" s="130"/>
      <c r="E282" s="130"/>
      <c r="F282" s="130"/>
      <c r="G282" s="106" t="n">
        <f aca="false">SUM(G280:G281)</f>
        <v>1040.75</v>
      </c>
    </row>
    <row r="283" customFormat="false" ht="15.75" hidden="false" customHeight="false" outlineLevel="0" collapsed="false">
      <c r="B283" s="252"/>
      <c r="C283" s="380" t="s">
        <v>669</v>
      </c>
      <c r="D283" s="130"/>
      <c r="E283" s="130"/>
      <c r="F283" s="130"/>
      <c r="G283" s="110" t="n">
        <f aca="false">G282/5</f>
        <v>208.15</v>
      </c>
    </row>
    <row r="284" customFormat="false" ht="15.75" hidden="false" customHeight="false" outlineLevel="0" collapsed="false">
      <c r="B284" s="260" t="s">
        <v>62</v>
      </c>
      <c r="C284" s="360" t="s">
        <v>190</v>
      </c>
      <c r="D284" s="252"/>
      <c r="E284" s="252"/>
      <c r="F284" s="252"/>
      <c r="G284" s="106"/>
    </row>
    <row r="285" customFormat="false" ht="15.75" hidden="false" customHeight="false" outlineLevel="0" collapsed="false">
      <c r="B285" s="258"/>
      <c r="C285" s="360" t="s">
        <v>612</v>
      </c>
      <c r="D285" s="339"/>
      <c r="E285" s="339"/>
      <c r="F285" s="339"/>
      <c r="G285" s="113"/>
    </row>
    <row r="286" customFormat="false" ht="15.75" hidden="false" customHeight="false" outlineLevel="0" collapsed="false">
      <c r="B286" s="258"/>
      <c r="C286" s="361" t="s">
        <v>670</v>
      </c>
      <c r="D286" s="339"/>
      <c r="E286" s="339"/>
      <c r="F286" s="339"/>
      <c r="G286" s="113"/>
    </row>
    <row r="287" s="268" customFormat="true" ht="15.75" hidden="false" customHeight="false" outlineLevel="0" collapsed="false">
      <c r="A287" s="266"/>
      <c r="B287" s="258"/>
      <c r="C287" s="362" t="s">
        <v>593</v>
      </c>
      <c r="D287" s="339"/>
      <c r="E287" s="339"/>
      <c r="F287" s="339"/>
      <c r="G287" s="113"/>
    </row>
    <row r="288" s="268" customFormat="true" ht="15.75" hidden="false" customHeight="false" outlineLevel="0" collapsed="false">
      <c r="A288" s="266"/>
      <c r="B288" s="258"/>
      <c r="C288" s="361" t="s">
        <v>671</v>
      </c>
      <c r="D288" s="339" t="s">
        <v>20</v>
      </c>
      <c r="E288" s="294" t="n">
        <v>10</v>
      </c>
      <c r="F288" s="294" t="n">
        <v>98</v>
      </c>
      <c r="G288" s="233" t="n">
        <f aca="false">F288*E288</f>
        <v>980</v>
      </c>
    </row>
    <row r="289" s="268" customFormat="true" ht="15.75" hidden="false" customHeight="false" outlineLevel="0" collapsed="false">
      <c r="A289" s="266"/>
      <c r="B289" s="258"/>
      <c r="C289" s="362" t="s">
        <v>600</v>
      </c>
      <c r="D289" s="339"/>
      <c r="E289" s="339"/>
      <c r="F289" s="339"/>
      <c r="G289" s="233"/>
    </row>
    <row r="290" s="268" customFormat="true" ht="15.75" hidden="false" customHeight="false" outlineLevel="0" collapsed="false">
      <c r="A290" s="266"/>
      <c r="B290" s="258"/>
      <c r="C290" s="361" t="s">
        <v>615</v>
      </c>
      <c r="D290" s="339" t="s">
        <v>20</v>
      </c>
      <c r="E290" s="339" t="n">
        <v>0.5</v>
      </c>
      <c r="F290" s="294" t="n">
        <v>600</v>
      </c>
      <c r="G290" s="233" t="n">
        <f aca="false">F290*E290</f>
        <v>300</v>
      </c>
    </row>
    <row r="291" s="268" customFormat="true" ht="15.75" hidden="false" customHeight="false" outlineLevel="0" collapsed="false">
      <c r="A291" s="266"/>
      <c r="B291" s="258"/>
      <c r="C291" s="361" t="s">
        <v>616</v>
      </c>
      <c r="D291" s="339" t="s">
        <v>20</v>
      </c>
      <c r="E291" s="339" t="n">
        <v>0.5</v>
      </c>
      <c r="F291" s="294" t="n">
        <v>550</v>
      </c>
      <c r="G291" s="233" t="n">
        <f aca="false">F291*E291</f>
        <v>275</v>
      </c>
    </row>
    <row r="292" s="268" customFormat="true" ht="15.75" hidden="false" customHeight="false" outlineLevel="0" collapsed="false">
      <c r="A292" s="266"/>
      <c r="B292" s="258"/>
      <c r="C292" s="361" t="s">
        <v>598</v>
      </c>
      <c r="D292" s="339" t="s">
        <v>460</v>
      </c>
      <c r="E292" s="339"/>
      <c r="F292" s="339"/>
      <c r="G292" s="233" t="n">
        <v>5</v>
      </c>
    </row>
    <row r="293" s="268" customFormat="true" ht="15.75" hidden="false" customHeight="false" outlineLevel="0" collapsed="false">
      <c r="A293" s="266"/>
      <c r="B293" s="258"/>
      <c r="C293" s="361" t="s">
        <v>599</v>
      </c>
      <c r="D293" s="339" t="s">
        <v>460</v>
      </c>
      <c r="E293" s="339"/>
      <c r="F293" s="294"/>
      <c r="G293" s="233" t="n">
        <v>5</v>
      </c>
    </row>
    <row r="294" s="268" customFormat="true" ht="15.75" hidden="false" customHeight="false" outlineLevel="0" collapsed="false">
      <c r="A294" s="266"/>
      <c r="B294" s="252"/>
      <c r="C294" s="361"/>
      <c r="D294" s="339"/>
      <c r="E294" s="339"/>
      <c r="F294" s="294"/>
      <c r="G294" s="233" t="n">
        <f aca="false">SUM(G288:G293)</f>
        <v>1565</v>
      </c>
    </row>
    <row r="295" customFormat="false" ht="15.75" hidden="false" customHeight="false" outlineLevel="0" collapsed="false">
      <c r="B295" s="260"/>
      <c r="C295" s="361" t="s">
        <v>606</v>
      </c>
      <c r="D295" s="339"/>
      <c r="E295" s="339"/>
      <c r="F295" s="339"/>
      <c r="G295" s="233" t="n">
        <f aca="false">G294*15/100</f>
        <v>234.75</v>
      </c>
    </row>
    <row r="296" customFormat="false" ht="15.75" hidden="false" customHeight="false" outlineLevel="0" collapsed="false">
      <c r="B296" s="252"/>
      <c r="C296" s="361" t="s">
        <v>343</v>
      </c>
      <c r="D296" s="339"/>
      <c r="E296" s="339"/>
      <c r="F296" s="339"/>
      <c r="G296" s="233" t="n">
        <f aca="false">G295+G294</f>
        <v>1799.75</v>
      </c>
    </row>
    <row r="297" customFormat="false" ht="15.75" hidden="false" customHeight="false" outlineLevel="0" collapsed="false">
      <c r="B297" s="252"/>
      <c r="C297" s="380" t="s">
        <v>617</v>
      </c>
      <c r="D297" s="339"/>
      <c r="E297" s="339"/>
      <c r="F297" s="339"/>
      <c r="G297" s="215" t="n">
        <f aca="false">G296/10</f>
        <v>179.975</v>
      </c>
    </row>
    <row r="298" customFormat="false" ht="15.75" hidden="false" customHeight="false" outlineLevel="0" collapsed="false">
      <c r="B298" s="252"/>
      <c r="C298" s="360"/>
      <c r="D298" s="342"/>
      <c r="E298" s="342"/>
      <c r="F298" s="166"/>
      <c r="G298" s="8"/>
    </row>
    <row r="299" customFormat="false" ht="15.75" hidden="false" customHeight="false" outlineLevel="0" collapsed="false">
      <c r="B299" s="260" t="s">
        <v>51</v>
      </c>
      <c r="C299" s="360" t="s">
        <v>191</v>
      </c>
      <c r="D299" s="252"/>
      <c r="E299" s="252"/>
      <c r="F299" s="252"/>
      <c r="G299" s="106"/>
    </row>
    <row r="300" customFormat="false" ht="15.75" hidden="false" customHeight="false" outlineLevel="0" collapsed="false">
      <c r="B300" s="252"/>
      <c r="C300" s="361" t="s">
        <v>667</v>
      </c>
      <c r="D300" s="258"/>
      <c r="E300" s="258"/>
      <c r="F300" s="258"/>
      <c r="G300" s="233"/>
    </row>
    <row r="301" customFormat="false" ht="15.75" hidden="false" customHeight="false" outlineLevel="0" collapsed="false">
      <c r="B301" s="252"/>
      <c r="C301" s="361" t="s">
        <v>672</v>
      </c>
      <c r="D301" s="258"/>
      <c r="E301" s="258"/>
      <c r="F301" s="258"/>
      <c r="G301" s="233"/>
    </row>
    <row r="302" s="268" customFormat="true" ht="15.75" hidden="false" customHeight="false" outlineLevel="0" collapsed="false">
      <c r="A302" s="266"/>
      <c r="B302" s="252"/>
      <c r="C302" s="379" t="s">
        <v>593</v>
      </c>
      <c r="D302" s="258"/>
      <c r="E302" s="258"/>
      <c r="F302" s="258"/>
      <c r="G302" s="233"/>
    </row>
    <row r="303" s="268" customFormat="true" ht="15.75" hidden="false" customHeight="false" outlineLevel="0" collapsed="false">
      <c r="A303" s="266"/>
      <c r="B303" s="252"/>
      <c r="C303" s="361" t="s">
        <v>673</v>
      </c>
      <c r="D303" s="350" t="n">
        <v>5</v>
      </c>
      <c r="E303" s="258" t="s">
        <v>20</v>
      </c>
      <c r="F303" s="350" t="n">
        <v>140</v>
      </c>
      <c r="G303" s="233" t="n">
        <f aca="false">D303*F303</f>
        <v>700</v>
      </c>
    </row>
    <row r="304" s="268" customFormat="true" ht="15.75" hidden="false" customHeight="false" outlineLevel="0" collapsed="false">
      <c r="A304" s="266"/>
      <c r="B304" s="252"/>
      <c r="C304" s="379" t="s">
        <v>600</v>
      </c>
      <c r="D304" s="258"/>
      <c r="E304" s="258"/>
      <c r="F304" s="258"/>
      <c r="G304" s="233"/>
    </row>
    <row r="305" s="268" customFormat="true" ht="15.75" hidden="false" customHeight="false" outlineLevel="0" collapsed="false">
      <c r="A305" s="266"/>
      <c r="B305" s="252"/>
      <c r="C305" s="361" t="s">
        <v>615</v>
      </c>
      <c r="D305" s="258" t="n">
        <v>0.25</v>
      </c>
      <c r="E305" s="258" t="s">
        <v>20</v>
      </c>
      <c r="F305" s="350" t="n">
        <v>600</v>
      </c>
      <c r="G305" s="233" t="n">
        <f aca="false">D305*F305</f>
        <v>150</v>
      </c>
    </row>
    <row r="306" s="268" customFormat="true" ht="15.75" hidden="false" customHeight="false" outlineLevel="0" collapsed="false">
      <c r="A306" s="266"/>
      <c r="B306" s="252"/>
      <c r="C306" s="361" t="s">
        <v>616</v>
      </c>
      <c r="D306" s="258" t="n">
        <v>0.25</v>
      </c>
      <c r="E306" s="258" t="s">
        <v>20</v>
      </c>
      <c r="F306" s="350" t="n">
        <v>550</v>
      </c>
      <c r="G306" s="233" t="n">
        <f aca="false">D306*F306</f>
        <v>137.5</v>
      </c>
    </row>
    <row r="307" s="268" customFormat="true" ht="15.75" hidden="false" customHeight="false" outlineLevel="0" collapsed="false">
      <c r="A307" s="266"/>
      <c r="B307" s="252"/>
      <c r="C307" s="361" t="s">
        <v>598</v>
      </c>
      <c r="D307" s="258"/>
      <c r="E307" s="258" t="s">
        <v>460</v>
      </c>
      <c r="F307" s="258"/>
      <c r="G307" s="233" t="n">
        <v>20</v>
      </c>
    </row>
    <row r="308" s="268" customFormat="true" ht="15.75" hidden="false" customHeight="false" outlineLevel="0" collapsed="false">
      <c r="A308" s="266"/>
      <c r="B308" s="252"/>
      <c r="C308" s="361" t="s">
        <v>599</v>
      </c>
      <c r="D308" s="258"/>
      <c r="E308" s="258" t="s">
        <v>460</v>
      </c>
      <c r="F308" s="350"/>
      <c r="G308" s="233" t="n">
        <v>5</v>
      </c>
    </row>
    <row r="309" s="268" customFormat="true" ht="15.75" hidden="false" customHeight="false" outlineLevel="0" collapsed="false">
      <c r="A309" s="266"/>
      <c r="B309" s="252"/>
      <c r="C309" s="361"/>
      <c r="D309" s="258"/>
      <c r="E309" s="258"/>
      <c r="F309" s="350"/>
      <c r="G309" s="233" t="n">
        <f aca="false">SUM(G303:G308)</f>
        <v>1012.5</v>
      </c>
    </row>
    <row r="310" s="268" customFormat="true" ht="15.75" hidden="false" customHeight="false" outlineLevel="0" collapsed="false">
      <c r="A310" s="266"/>
      <c r="B310" s="252"/>
      <c r="C310" s="361" t="s">
        <v>674</v>
      </c>
      <c r="D310" s="258"/>
      <c r="E310" s="258"/>
      <c r="F310" s="258"/>
      <c r="G310" s="233" t="n">
        <f aca="false">15%*G309</f>
        <v>151.875</v>
      </c>
    </row>
    <row r="311" s="268" customFormat="true" ht="15.75" hidden="false" customHeight="false" outlineLevel="0" collapsed="false">
      <c r="A311" s="266"/>
      <c r="B311" s="252"/>
      <c r="C311" s="361" t="s">
        <v>343</v>
      </c>
      <c r="D311" s="258"/>
      <c r="E311" s="258"/>
      <c r="F311" s="258"/>
      <c r="G311" s="233" t="n">
        <f aca="false">SUM(G309:G310)</f>
        <v>1164.375</v>
      </c>
    </row>
    <row r="312" s="268" customFormat="true" ht="15.75" hidden="false" customHeight="false" outlineLevel="0" collapsed="false">
      <c r="A312" s="266"/>
      <c r="B312" s="252"/>
      <c r="C312" s="380" t="s">
        <v>617</v>
      </c>
      <c r="D312" s="258"/>
      <c r="E312" s="258"/>
      <c r="F312" s="258"/>
      <c r="G312" s="215" t="n">
        <f aca="false">G311/5</f>
        <v>232.875</v>
      </c>
    </row>
    <row r="313" customFormat="false" ht="15.75" hidden="false" customHeight="false" outlineLevel="0" collapsed="false">
      <c r="B313" s="252"/>
      <c r="C313" s="360"/>
      <c r="D313" s="258"/>
      <c r="E313" s="258"/>
      <c r="F313" s="166"/>
      <c r="G313" s="215"/>
    </row>
    <row r="314" customFormat="false" ht="15.75" hidden="false" customHeight="false" outlineLevel="0" collapsed="false">
      <c r="B314" s="260" t="s">
        <v>67</v>
      </c>
      <c r="C314" s="360" t="s">
        <v>192</v>
      </c>
      <c r="D314" s="252"/>
      <c r="E314" s="252"/>
      <c r="F314" s="252"/>
      <c r="G314" s="106"/>
    </row>
    <row r="315" customFormat="false" ht="15.75" hidden="false" customHeight="false" outlineLevel="0" collapsed="false">
      <c r="B315" s="252"/>
      <c r="C315" s="361" t="s">
        <v>612</v>
      </c>
      <c r="D315" s="339"/>
      <c r="E315" s="339"/>
      <c r="F315" s="339"/>
      <c r="G315" s="113"/>
    </row>
    <row r="316" customFormat="false" ht="15.75" hidden="false" customHeight="false" outlineLevel="0" collapsed="false">
      <c r="B316" s="252"/>
      <c r="C316" s="361" t="s">
        <v>670</v>
      </c>
      <c r="D316" s="339"/>
      <c r="E316" s="339"/>
      <c r="F316" s="339"/>
      <c r="G316" s="113"/>
    </row>
    <row r="317" s="268" customFormat="true" ht="15.75" hidden="false" customHeight="false" outlineLevel="0" collapsed="false">
      <c r="A317" s="266"/>
      <c r="B317" s="252"/>
      <c r="C317" s="362" t="s">
        <v>593</v>
      </c>
      <c r="D317" s="339"/>
      <c r="E317" s="339"/>
      <c r="F317" s="339"/>
      <c r="G317" s="113"/>
    </row>
    <row r="318" s="268" customFormat="true" ht="15.75" hidden="false" customHeight="false" outlineLevel="0" collapsed="false">
      <c r="A318" s="266"/>
      <c r="B318" s="252"/>
      <c r="C318" s="361" t="s">
        <v>675</v>
      </c>
      <c r="D318" s="339" t="s">
        <v>20</v>
      </c>
      <c r="E318" s="294" t="n">
        <v>10</v>
      </c>
      <c r="F318" s="294" t="n">
        <v>120</v>
      </c>
      <c r="G318" s="233" t="n">
        <f aca="false">F318*E318</f>
        <v>1200</v>
      </c>
    </row>
    <row r="319" s="268" customFormat="true" ht="15.75" hidden="false" customHeight="false" outlineLevel="0" collapsed="false">
      <c r="A319" s="266"/>
      <c r="B319" s="252"/>
      <c r="C319" s="362" t="s">
        <v>600</v>
      </c>
      <c r="D319" s="339"/>
      <c r="E319" s="339"/>
      <c r="F319" s="339"/>
      <c r="G319" s="233"/>
    </row>
    <row r="320" s="268" customFormat="true" ht="15.75" hidden="false" customHeight="false" outlineLevel="0" collapsed="false">
      <c r="A320" s="266"/>
      <c r="B320" s="252"/>
      <c r="C320" s="361" t="s">
        <v>615</v>
      </c>
      <c r="D320" s="339" t="s">
        <v>20</v>
      </c>
      <c r="E320" s="339" t="n">
        <v>0.5</v>
      </c>
      <c r="F320" s="294" t="n">
        <v>600</v>
      </c>
      <c r="G320" s="233" t="n">
        <f aca="false">F320*E320</f>
        <v>300</v>
      </c>
    </row>
    <row r="321" s="268" customFormat="true" ht="15.75" hidden="false" customHeight="false" outlineLevel="0" collapsed="false">
      <c r="A321" s="266"/>
      <c r="B321" s="252"/>
      <c r="C321" s="361" t="s">
        <v>616</v>
      </c>
      <c r="D321" s="339" t="s">
        <v>20</v>
      </c>
      <c r="E321" s="339" t="n">
        <v>0.5</v>
      </c>
      <c r="F321" s="294" t="n">
        <v>550</v>
      </c>
      <c r="G321" s="233" t="n">
        <f aca="false">F321*E321</f>
        <v>275</v>
      </c>
    </row>
    <row r="322" s="268" customFormat="true" ht="15.75" hidden="false" customHeight="false" outlineLevel="0" collapsed="false">
      <c r="A322" s="266"/>
      <c r="B322" s="252"/>
      <c r="C322" s="361" t="s">
        <v>598</v>
      </c>
      <c r="D322" s="339" t="s">
        <v>460</v>
      </c>
      <c r="E322" s="339"/>
      <c r="F322" s="339"/>
      <c r="G322" s="233" t="n">
        <v>5</v>
      </c>
    </row>
    <row r="323" s="268" customFormat="true" ht="15.75" hidden="false" customHeight="false" outlineLevel="0" collapsed="false">
      <c r="A323" s="266"/>
      <c r="B323" s="252"/>
      <c r="C323" s="361" t="s">
        <v>599</v>
      </c>
      <c r="D323" s="339" t="s">
        <v>460</v>
      </c>
      <c r="E323" s="339"/>
      <c r="F323" s="294"/>
      <c r="G323" s="233" t="n">
        <v>5</v>
      </c>
    </row>
    <row r="324" s="268" customFormat="true" ht="15.75" hidden="false" customHeight="false" outlineLevel="0" collapsed="false">
      <c r="A324" s="266"/>
      <c r="B324" s="252"/>
      <c r="C324" s="361"/>
      <c r="D324" s="339"/>
      <c r="E324" s="339"/>
      <c r="F324" s="294"/>
      <c r="G324" s="233" t="n">
        <f aca="false">SUM(G318:G323)</f>
        <v>1785</v>
      </c>
    </row>
    <row r="325" s="268" customFormat="true" ht="15.75" hidden="false" customHeight="false" outlineLevel="0" collapsed="false">
      <c r="A325" s="266"/>
      <c r="B325" s="252"/>
      <c r="C325" s="361" t="s">
        <v>606</v>
      </c>
      <c r="D325" s="339"/>
      <c r="E325" s="339"/>
      <c r="F325" s="339"/>
      <c r="G325" s="233" t="n">
        <f aca="false">G324*15/100</f>
        <v>267.75</v>
      </c>
    </row>
    <row r="326" s="268" customFormat="true" ht="15.75" hidden="false" customHeight="false" outlineLevel="0" collapsed="false">
      <c r="A326" s="266"/>
      <c r="B326" s="252"/>
      <c r="C326" s="361" t="s">
        <v>343</v>
      </c>
      <c r="D326" s="339"/>
      <c r="E326" s="339"/>
      <c r="F326" s="339"/>
      <c r="G326" s="233" t="n">
        <f aca="false">G325+G324</f>
        <v>2052.75</v>
      </c>
    </row>
    <row r="327" customFormat="false" ht="15.75" hidden="false" customHeight="false" outlineLevel="0" collapsed="false">
      <c r="B327" s="252"/>
      <c r="C327" s="380" t="s">
        <v>617</v>
      </c>
      <c r="D327" s="339"/>
      <c r="E327" s="339"/>
      <c r="F327" s="339"/>
      <c r="G327" s="215" t="n">
        <f aca="false">G326/10</f>
        <v>205.275</v>
      </c>
    </row>
    <row r="328" customFormat="false" ht="15.75" hidden="false" customHeight="false" outlineLevel="0" collapsed="false">
      <c r="B328" s="260" t="s">
        <v>70</v>
      </c>
      <c r="C328" s="360" t="s">
        <v>193</v>
      </c>
      <c r="D328" s="252"/>
      <c r="E328" s="252"/>
      <c r="F328" s="252"/>
      <c r="G328" s="106"/>
    </row>
    <row r="329" customFormat="false" ht="15.75" hidden="false" customHeight="false" outlineLevel="0" collapsed="false">
      <c r="B329" s="252"/>
      <c r="C329" s="361" t="s">
        <v>612</v>
      </c>
      <c r="D329" s="339"/>
      <c r="E329" s="339"/>
      <c r="F329" s="339"/>
      <c r="G329" s="113"/>
    </row>
    <row r="330" customFormat="false" ht="15.75" hidden="false" customHeight="false" outlineLevel="0" collapsed="false">
      <c r="B330" s="252"/>
      <c r="C330" s="361" t="s">
        <v>676</v>
      </c>
      <c r="D330" s="339"/>
      <c r="E330" s="339"/>
      <c r="F330" s="339"/>
      <c r="G330" s="113"/>
    </row>
    <row r="331" s="268" customFormat="true" ht="15.75" hidden="false" customHeight="false" outlineLevel="0" collapsed="false">
      <c r="A331" s="266"/>
      <c r="B331" s="252"/>
      <c r="C331" s="362" t="s">
        <v>593</v>
      </c>
      <c r="D331" s="339"/>
      <c r="E331" s="339"/>
      <c r="F331" s="339"/>
      <c r="G331" s="113"/>
    </row>
    <row r="332" s="268" customFormat="true" ht="15.75" hidden="false" customHeight="false" outlineLevel="0" collapsed="false">
      <c r="A332" s="266"/>
      <c r="B332" s="252"/>
      <c r="C332" s="361" t="s">
        <v>677</v>
      </c>
      <c r="D332" s="339" t="s">
        <v>20</v>
      </c>
      <c r="E332" s="294" t="n">
        <v>10</v>
      </c>
      <c r="F332" s="294" t="n">
        <v>115</v>
      </c>
      <c r="G332" s="233" t="n">
        <f aca="false">F332*E332</f>
        <v>1150</v>
      </c>
    </row>
    <row r="333" s="268" customFormat="true" ht="15.75" hidden="false" customHeight="false" outlineLevel="0" collapsed="false">
      <c r="A333" s="266"/>
      <c r="B333" s="252"/>
      <c r="C333" s="362" t="s">
        <v>600</v>
      </c>
      <c r="D333" s="339"/>
      <c r="E333" s="339"/>
      <c r="F333" s="339"/>
      <c r="G333" s="233"/>
    </row>
    <row r="334" s="268" customFormat="true" ht="15.75" hidden="false" customHeight="false" outlineLevel="0" collapsed="false">
      <c r="A334" s="266"/>
      <c r="B334" s="252"/>
      <c r="C334" s="361" t="s">
        <v>615</v>
      </c>
      <c r="D334" s="339" t="s">
        <v>20</v>
      </c>
      <c r="E334" s="339" t="n">
        <v>0.5</v>
      </c>
      <c r="F334" s="294" t="n">
        <v>600</v>
      </c>
      <c r="G334" s="233" t="n">
        <f aca="false">F334*E334</f>
        <v>300</v>
      </c>
    </row>
    <row r="335" s="268" customFormat="true" ht="15.75" hidden="false" customHeight="false" outlineLevel="0" collapsed="false">
      <c r="A335" s="266"/>
      <c r="B335" s="252"/>
      <c r="C335" s="361" t="s">
        <v>616</v>
      </c>
      <c r="D335" s="339" t="s">
        <v>20</v>
      </c>
      <c r="E335" s="339" t="n">
        <v>0.5</v>
      </c>
      <c r="F335" s="294" t="n">
        <v>550</v>
      </c>
      <c r="G335" s="233" t="n">
        <f aca="false">F335*E335</f>
        <v>275</v>
      </c>
    </row>
    <row r="336" s="268" customFormat="true" ht="15.75" hidden="false" customHeight="false" outlineLevel="0" collapsed="false">
      <c r="A336" s="266"/>
      <c r="B336" s="252"/>
      <c r="C336" s="361" t="s">
        <v>598</v>
      </c>
      <c r="D336" s="339" t="s">
        <v>460</v>
      </c>
      <c r="E336" s="339"/>
      <c r="F336" s="339"/>
      <c r="G336" s="233" t="n">
        <v>5</v>
      </c>
    </row>
    <row r="337" s="268" customFormat="true" ht="15.75" hidden="false" customHeight="false" outlineLevel="0" collapsed="false">
      <c r="A337" s="266"/>
      <c r="B337" s="252"/>
      <c r="C337" s="361" t="s">
        <v>599</v>
      </c>
      <c r="D337" s="339" t="s">
        <v>460</v>
      </c>
      <c r="E337" s="339"/>
      <c r="F337" s="294"/>
      <c r="G337" s="233" t="n">
        <v>5</v>
      </c>
    </row>
    <row r="338" s="268" customFormat="true" ht="15.75" hidden="false" customHeight="false" outlineLevel="0" collapsed="false">
      <c r="A338" s="266"/>
      <c r="B338" s="252"/>
      <c r="C338" s="361"/>
      <c r="D338" s="339"/>
      <c r="E338" s="339"/>
      <c r="F338" s="294"/>
      <c r="G338" s="233" t="n">
        <f aca="false">SUM(G332:G337)</f>
        <v>1735</v>
      </c>
    </row>
    <row r="339" customFormat="false" ht="15.75" hidden="false" customHeight="false" outlineLevel="0" collapsed="false">
      <c r="B339" s="260"/>
      <c r="C339" s="361" t="s">
        <v>606</v>
      </c>
      <c r="D339" s="339"/>
      <c r="E339" s="339"/>
      <c r="F339" s="339"/>
      <c r="G339" s="233" t="n">
        <f aca="false">G338*15/100</f>
        <v>260.25</v>
      </c>
    </row>
    <row r="340" customFormat="false" ht="15.75" hidden="false" customHeight="false" outlineLevel="0" collapsed="false">
      <c r="B340" s="252"/>
      <c r="C340" s="361" t="s">
        <v>343</v>
      </c>
      <c r="D340" s="339"/>
      <c r="E340" s="339"/>
      <c r="F340" s="339"/>
      <c r="G340" s="233" t="n">
        <f aca="false">G339+G338</f>
        <v>1995.25</v>
      </c>
    </row>
    <row r="341" customFormat="false" ht="15.75" hidden="false" customHeight="false" outlineLevel="0" collapsed="false">
      <c r="B341" s="252"/>
      <c r="C341" s="380" t="s">
        <v>617</v>
      </c>
      <c r="D341" s="339"/>
      <c r="E341" s="339"/>
      <c r="F341" s="339"/>
      <c r="G341" s="215" t="n">
        <f aca="false">G340/10</f>
        <v>199.525</v>
      </c>
    </row>
    <row r="342" customFormat="false" ht="15.75" hidden="false" customHeight="false" outlineLevel="0" collapsed="false">
      <c r="B342" s="260" t="s">
        <v>73</v>
      </c>
      <c r="C342" s="360" t="s">
        <v>194</v>
      </c>
      <c r="D342" s="252"/>
      <c r="E342" s="252"/>
      <c r="F342" s="252"/>
      <c r="G342" s="106"/>
    </row>
    <row r="343" customFormat="false" ht="15.75" hidden="false" customHeight="false" outlineLevel="0" collapsed="false">
      <c r="B343" s="252"/>
      <c r="C343" s="361" t="s">
        <v>612</v>
      </c>
      <c r="D343" s="339"/>
      <c r="E343" s="339"/>
      <c r="F343" s="339"/>
      <c r="G343" s="113"/>
    </row>
    <row r="344" customFormat="false" ht="15.75" hidden="false" customHeight="false" outlineLevel="0" collapsed="false">
      <c r="B344" s="252"/>
      <c r="C344" s="361" t="s">
        <v>676</v>
      </c>
      <c r="D344" s="339"/>
      <c r="E344" s="339"/>
      <c r="F344" s="339"/>
      <c r="G344" s="113"/>
    </row>
    <row r="345" s="268" customFormat="true" ht="15.75" hidden="false" customHeight="false" outlineLevel="0" collapsed="false">
      <c r="A345" s="266"/>
      <c r="B345" s="252"/>
      <c r="C345" s="362" t="s">
        <v>593</v>
      </c>
      <c r="D345" s="339"/>
      <c r="E345" s="339"/>
      <c r="F345" s="339"/>
      <c r="G345" s="113"/>
    </row>
    <row r="346" s="268" customFormat="true" ht="15.75" hidden="false" customHeight="false" outlineLevel="0" collapsed="false">
      <c r="A346" s="266"/>
      <c r="B346" s="252"/>
      <c r="C346" s="361" t="s">
        <v>678</v>
      </c>
      <c r="D346" s="339" t="s">
        <v>20</v>
      </c>
      <c r="E346" s="294" t="n">
        <v>10</v>
      </c>
      <c r="F346" s="294" t="n">
        <v>95</v>
      </c>
      <c r="G346" s="233" t="n">
        <f aca="false">F346*E346</f>
        <v>950</v>
      </c>
    </row>
    <row r="347" s="268" customFormat="true" ht="15.75" hidden="false" customHeight="false" outlineLevel="0" collapsed="false">
      <c r="A347" s="266"/>
      <c r="B347" s="252"/>
      <c r="C347" s="362" t="s">
        <v>600</v>
      </c>
      <c r="D347" s="339"/>
      <c r="E347" s="339"/>
      <c r="F347" s="339"/>
      <c r="G347" s="233"/>
    </row>
    <row r="348" s="268" customFormat="true" ht="15.75" hidden="false" customHeight="false" outlineLevel="0" collapsed="false">
      <c r="A348" s="266"/>
      <c r="B348" s="252"/>
      <c r="C348" s="361" t="s">
        <v>615</v>
      </c>
      <c r="D348" s="339" t="s">
        <v>20</v>
      </c>
      <c r="E348" s="339" t="n">
        <v>0.5</v>
      </c>
      <c r="F348" s="294" t="n">
        <v>600</v>
      </c>
      <c r="G348" s="233" t="n">
        <f aca="false">F348*E348</f>
        <v>300</v>
      </c>
    </row>
    <row r="349" s="268" customFormat="true" ht="15.75" hidden="false" customHeight="false" outlineLevel="0" collapsed="false">
      <c r="A349" s="266"/>
      <c r="B349" s="252"/>
      <c r="C349" s="361" t="s">
        <v>616</v>
      </c>
      <c r="D349" s="339" t="s">
        <v>20</v>
      </c>
      <c r="E349" s="339" t="n">
        <v>0.5</v>
      </c>
      <c r="F349" s="294" t="n">
        <v>550</v>
      </c>
      <c r="G349" s="233" t="n">
        <f aca="false">F349*E349</f>
        <v>275</v>
      </c>
    </row>
    <row r="350" s="268" customFormat="true" ht="15.75" hidden="false" customHeight="false" outlineLevel="0" collapsed="false">
      <c r="A350" s="266"/>
      <c r="B350" s="252"/>
      <c r="C350" s="361" t="s">
        <v>598</v>
      </c>
      <c r="D350" s="339" t="s">
        <v>460</v>
      </c>
      <c r="E350" s="339"/>
      <c r="F350" s="339"/>
      <c r="G350" s="233" t="n">
        <v>5</v>
      </c>
    </row>
    <row r="351" s="268" customFormat="true" ht="15.75" hidden="false" customHeight="false" outlineLevel="0" collapsed="false">
      <c r="A351" s="266"/>
      <c r="B351" s="252"/>
      <c r="C351" s="361" t="s">
        <v>599</v>
      </c>
      <c r="D351" s="339" t="s">
        <v>460</v>
      </c>
      <c r="E351" s="339"/>
      <c r="F351" s="294"/>
      <c r="G351" s="233" t="n">
        <v>5</v>
      </c>
    </row>
    <row r="352" s="268" customFormat="true" ht="15.75" hidden="false" customHeight="false" outlineLevel="0" collapsed="false">
      <c r="A352" s="266"/>
      <c r="B352" s="252"/>
      <c r="C352" s="361"/>
      <c r="D352" s="339"/>
      <c r="E352" s="339"/>
      <c r="F352" s="294"/>
      <c r="G352" s="233" t="n">
        <f aca="false">SUM(G346:G351)</f>
        <v>1535</v>
      </c>
    </row>
    <row r="353" customFormat="false" ht="15.75" hidden="false" customHeight="false" outlineLevel="0" collapsed="false">
      <c r="B353" s="260"/>
      <c r="C353" s="361" t="s">
        <v>606</v>
      </c>
      <c r="D353" s="339"/>
      <c r="E353" s="339"/>
      <c r="F353" s="339"/>
      <c r="G353" s="233" t="n">
        <f aca="false">G352*15/100</f>
        <v>230.25</v>
      </c>
    </row>
    <row r="354" customFormat="false" ht="15.75" hidden="false" customHeight="false" outlineLevel="0" collapsed="false">
      <c r="B354" s="252"/>
      <c r="C354" s="361" t="s">
        <v>343</v>
      </c>
      <c r="D354" s="339"/>
      <c r="E354" s="339"/>
      <c r="F354" s="339"/>
      <c r="G354" s="233" t="n">
        <f aca="false">G353+G352</f>
        <v>1765.25</v>
      </c>
    </row>
    <row r="355" customFormat="false" ht="15.75" hidden="false" customHeight="false" outlineLevel="0" collapsed="false">
      <c r="B355" s="252"/>
      <c r="C355" s="380" t="s">
        <v>617</v>
      </c>
      <c r="D355" s="339"/>
      <c r="E355" s="339"/>
      <c r="F355" s="339"/>
      <c r="G355" s="215" t="n">
        <f aca="false">G354/10</f>
        <v>176.525</v>
      </c>
    </row>
    <row r="356" customFormat="false" ht="15.75" hidden="false" customHeight="false" outlineLevel="0" collapsed="false">
      <c r="B356" s="260" t="s">
        <v>195</v>
      </c>
      <c r="C356" s="360" t="s">
        <v>196</v>
      </c>
      <c r="D356" s="252"/>
      <c r="E356" s="252"/>
      <c r="F356" s="252"/>
      <c r="G356" s="106"/>
    </row>
    <row r="357" customFormat="false" ht="15.75" hidden="false" customHeight="false" outlineLevel="0" collapsed="false">
      <c r="B357" s="252"/>
      <c r="C357" s="361" t="s">
        <v>667</v>
      </c>
      <c r="D357" s="258"/>
      <c r="E357" s="258"/>
      <c r="F357" s="258"/>
      <c r="G357" s="233"/>
    </row>
    <row r="358" customFormat="false" ht="15.75" hidden="false" customHeight="false" outlineLevel="0" collapsed="false">
      <c r="B358" s="252"/>
      <c r="C358" s="361" t="s">
        <v>672</v>
      </c>
      <c r="D358" s="258"/>
      <c r="E358" s="258"/>
      <c r="F358" s="258"/>
      <c r="G358" s="233"/>
    </row>
    <row r="359" s="268" customFormat="true" ht="15.75" hidden="false" customHeight="false" outlineLevel="0" collapsed="false">
      <c r="A359" s="266"/>
      <c r="B359" s="252"/>
      <c r="C359" s="379" t="s">
        <v>593</v>
      </c>
      <c r="D359" s="258"/>
      <c r="E359" s="258"/>
      <c r="F359" s="258"/>
      <c r="G359" s="233"/>
    </row>
    <row r="360" s="268" customFormat="true" ht="15.75" hidden="false" customHeight="false" outlineLevel="0" collapsed="false">
      <c r="A360" s="266"/>
      <c r="B360" s="252"/>
      <c r="C360" s="361" t="s">
        <v>679</v>
      </c>
      <c r="D360" s="350" t="n">
        <v>5</v>
      </c>
      <c r="E360" s="258" t="s">
        <v>20</v>
      </c>
      <c r="F360" s="350" t="n">
        <v>110</v>
      </c>
      <c r="G360" s="233" t="n">
        <f aca="false">D360*F360</f>
        <v>550</v>
      </c>
      <c r="H360" s="268" t="n">
        <f aca="false">2499/25</f>
        <v>99.96</v>
      </c>
    </row>
    <row r="361" s="268" customFormat="true" ht="15.75" hidden="false" customHeight="false" outlineLevel="0" collapsed="false">
      <c r="A361" s="266"/>
      <c r="B361" s="252"/>
      <c r="C361" s="379" t="s">
        <v>600</v>
      </c>
      <c r="D361" s="258"/>
      <c r="E361" s="258"/>
      <c r="F361" s="258"/>
      <c r="G361" s="233"/>
    </row>
    <row r="362" s="268" customFormat="true" ht="15.75" hidden="false" customHeight="false" outlineLevel="0" collapsed="false">
      <c r="A362" s="266"/>
      <c r="B362" s="252"/>
      <c r="C362" s="361" t="s">
        <v>615</v>
      </c>
      <c r="D362" s="258" t="n">
        <v>0.25</v>
      </c>
      <c r="E362" s="258" t="s">
        <v>20</v>
      </c>
      <c r="F362" s="350" t="n">
        <v>550</v>
      </c>
      <c r="G362" s="233" t="n">
        <f aca="false">D362*F362</f>
        <v>137.5</v>
      </c>
    </row>
    <row r="363" s="268" customFormat="true" ht="15.75" hidden="false" customHeight="false" outlineLevel="0" collapsed="false">
      <c r="A363" s="266"/>
      <c r="B363" s="252"/>
      <c r="C363" s="361" t="s">
        <v>616</v>
      </c>
      <c r="D363" s="258" t="n">
        <v>0.25</v>
      </c>
      <c r="E363" s="258" t="s">
        <v>20</v>
      </c>
      <c r="F363" s="350" t="n">
        <v>400</v>
      </c>
      <c r="G363" s="233" t="n">
        <f aca="false">D363*F363</f>
        <v>100</v>
      </c>
    </row>
    <row r="364" s="268" customFormat="true" ht="15.75" hidden="false" customHeight="false" outlineLevel="0" collapsed="false">
      <c r="A364" s="266"/>
      <c r="B364" s="252"/>
      <c r="C364" s="361" t="s">
        <v>598</v>
      </c>
      <c r="D364" s="258"/>
      <c r="E364" s="258" t="s">
        <v>460</v>
      </c>
      <c r="F364" s="258"/>
      <c r="G364" s="233" t="n">
        <v>20</v>
      </c>
    </row>
    <row r="365" s="268" customFormat="true" ht="15.75" hidden="false" customHeight="false" outlineLevel="0" collapsed="false">
      <c r="A365" s="266"/>
      <c r="B365" s="252"/>
      <c r="C365" s="361" t="s">
        <v>599</v>
      </c>
      <c r="D365" s="258"/>
      <c r="E365" s="258" t="s">
        <v>460</v>
      </c>
      <c r="F365" s="350"/>
      <c r="G365" s="233" t="n">
        <v>5</v>
      </c>
    </row>
    <row r="366" s="268" customFormat="true" ht="15.75" hidden="false" customHeight="false" outlineLevel="0" collapsed="false">
      <c r="A366" s="266"/>
      <c r="B366" s="252"/>
      <c r="C366" s="361"/>
      <c r="D366" s="258"/>
      <c r="E366" s="258"/>
      <c r="F366" s="350"/>
      <c r="G366" s="233" t="n">
        <f aca="false">SUM(G360:G365)</f>
        <v>812.5</v>
      </c>
    </row>
    <row r="367" s="268" customFormat="true" ht="15.75" hidden="false" customHeight="false" outlineLevel="0" collapsed="false">
      <c r="A367" s="266"/>
      <c r="B367" s="252"/>
      <c r="C367" s="361" t="s">
        <v>674</v>
      </c>
      <c r="D367" s="258"/>
      <c r="E367" s="258"/>
      <c r="F367" s="258"/>
      <c r="G367" s="233" t="n">
        <f aca="false">15%*G366</f>
        <v>121.875</v>
      </c>
    </row>
    <row r="368" s="268" customFormat="true" ht="15.75" hidden="false" customHeight="false" outlineLevel="0" collapsed="false">
      <c r="A368" s="266"/>
      <c r="B368" s="252"/>
      <c r="C368" s="361" t="s">
        <v>343</v>
      </c>
      <c r="D368" s="258"/>
      <c r="E368" s="258"/>
      <c r="F368" s="258"/>
      <c r="G368" s="233" t="n">
        <f aca="false">SUM(G366:G367)</f>
        <v>934.375</v>
      </c>
    </row>
    <row r="369" s="268" customFormat="true" ht="15.75" hidden="false" customHeight="false" outlineLevel="0" collapsed="false">
      <c r="A369" s="266"/>
      <c r="B369" s="252"/>
      <c r="C369" s="380" t="s">
        <v>617</v>
      </c>
      <c r="D369" s="258"/>
      <c r="E369" s="258"/>
      <c r="F369" s="258"/>
      <c r="G369" s="215" t="n">
        <f aca="false">G368/5</f>
        <v>186.875</v>
      </c>
    </row>
    <row r="370" customFormat="false" ht="15.75" hidden="false" customHeight="false" outlineLevel="0" collapsed="false">
      <c r="B370" s="252"/>
      <c r="D370" s="258"/>
      <c r="E370" s="258"/>
      <c r="F370" s="166"/>
      <c r="G370" s="215"/>
    </row>
    <row r="371" customFormat="false" ht="15.75" hidden="false" customHeight="false" outlineLevel="0" collapsed="false">
      <c r="B371" s="260" t="s">
        <v>197</v>
      </c>
      <c r="C371" s="360" t="s">
        <v>198</v>
      </c>
      <c r="D371" s="252"/>
      <c r="E371" s="252"/>
      <c r="F371" s="252"/>
      <c r="G371" s="106"/>
    </row>
    <row r="372" customFormat="false" ht="15.75" hidden="false" customHeight="false" outlineLevel="0" collapsed="false">
      <c r="B372" s="252"/>
      <c r="C372" s="361" t="s">
        <v>667</v>
      </c>
      <c r="D372" s="258"/>
      <c r="E372" s="258"/>
      <c r="F372" s="258"/>
      <c r="G372" s="233"/>
    </row>
    <row r="373" customFormat="false" ht="15.75" hidden="false" customHeight="false" outlineLevel="0" collapsed="false">
      <c r="B373" s="252"/>
      <c r="C373" s="361" t="s">
        <v>672</v>
      </c>
      <c r="D373" s="258"/>
      <c r="E373" s="258"/>
      <c r="F373" s="258"/>
      <c r="G373" s="233"/>
    </row>
    <row r="374" s="268" customFormat="true" ht="15.75" hidden="false" customHeight="false" outlineLevel="0" collapsed="false">
      <c r="A374" s="266"/>
      <c r="B374" s="252"/>
      <c r="C374" s="379" t="s">
        <v>593</v>
      </c>
      <c r="D374" s="258"/>
      <c r="E374" s="258"/>
      <c r="F374" s="258"/>
      <c r="G374" s="233"/>
    </row>
    <row r="375" s="268" customFormat="true" ht="15.75" hidden="false" customHeight="false" outlineLevel="0" collapsed="false">
      <c r="A375" s="266"/>
      <c r="B375" s="252"/>
      <c r="C375" s="361" t="s">
        <v>680</v>
      </c>
      <c r="D375" s="350" t="n">
        <v>5</v>
      </c>
      <c r="E375" s="258" t="s">
        <v>20</v>
      </c>
      <c r="F375" s="350" t="n">
        <v>85</v>
      </c>
      <c r="G375" s="233" t="n">
        <f aca="false">D375*F375</f>
        <v>425</v>
      </c>
    </row>
    <row r="376" s="268" customFormat="true" ht="15.75" hidden="false" customHeight="false" outlineLevel="0" collapsed="false">
      <c r="A376" s="266"/>
      <c r="B376" s="252"/>
      <c r="C376" s="379" t="s">
        <v>600</v>
      </c>
      <c r="D376" s="258"/>
      <c r="E376" s="258"/>
      <c r="F376" s="258"/>
      <c r="G376" s="233"/>
    </row>
    <row r="377" s="268" customFormat="true" ht="15.75" hidden="false" customHeight="false" outlineLevel="0" collapsed="false">
      <c r="A377" s="266"/>
      <c r="B377" s="252"/>
      <c r="C377" s="361" t="s">
        <v>615</v>
      </c>
      <c r="D377" s="258" t="n">
        <v>0.25</v>
      </c>
      <c r="E377" s="258" t="s">
        <v>20</v>
      </c>
      <c r="F377" s="350" t="n">
        <v>550</v>
      </c>
      <c r="G377" s="233" t="n">
        <f aca="false">D377*F377</f>
        <v>137.5</v>
      </c>
    </row>
    <row r="378" s="268" customFormat="true" ht="15.75" hidden="false" customHeight="false" outlineLevel="0" collapsed="false">
      <c r="A378" s="266"/>
      <c r="B378" s="252"/>
      <c r="C378" s="361" t="s">
        <v>616</v>
      </c>
      <c r="D378" s="258" t="n">
        <v>0.25</v>
      </c>
      <c r="E378" s="258" t="s">
        <v>20</v>
      </c>
      <c r="F378" s="350" t="n">
        <v>400</v>
      </c>
      <c r="G378" s="233" t="n">
        <f aca="false">D378*F378</f>
        <v>100</v>
      </c>
    </row>
    <row r="379" s="268" customFormat="true" ht="15.75" hidden="false" customHeight="false" outlineLevel="0" collapsed="false">
      <c r="A379" s="266"/>
      <c r="B379" s="252"/>
      <c r="C379" s="361" t="s">
        <v>598</v>
      </c>
      <c r="D379" s="258"/>
      <c r="E379" s="258" t="s">
        <v>460</v>
      </c>
      <c r="F379" s="258"/>
      <c r="G379" s="233" t="n">
        <v>20</v>
      </c>
    </row>
    <row r="380" s="268" customFormat="true" ht="15.75" hidden="false" customHeight="false" outlineLevel="0" collapsed="false">
      <c r="A380" s="266"/>
      <c r="B380" s="252"/>
      <c r="C380" s="361" t="s">
        <v>599</v>
      </c>
      <c r="D380" s="258"/>
      <c r="E380" s="258" t="s">
        <v>460</v>
      </c>
      <c r="F380" s="350"/>
      <c r="G380" s="233" t="n">
        <v>5</v>
      </c>
    </row>
    <row r="381" s="268" customFormat="true" ht="15.75" hidden="false" customHeight="false" outlineLevel="0" collapsed="false">
      <c r="A381" s="266"/>
      <c r="B381" s="252"/>
      <c r="C381" s="361"/>
      <c r="D381" s="258"/>
      <c r="E381" s="258"/>
      <c r="F381" s="350"/>
      <c r="G381" s="233" t="n">
        <f aca="false">SUM(G375:G380)</f>
        <v>687.5</v>
      </c>
    </row>
    <row r="382" s="268" customFormat="true" ht="15.75" hidden="false" customHeight="false" outlineLevel="0" collapsed="false">
      <c r="A382" s="266"/>
      <c r="B382" s="252"/>
      <c r="C382" s="361" t="s">
        <v>674</v>
      </c>
      <c r="D382" s="258"/>
      <c r="E382" s="258"/>
      <c r="F382" s="258"/>
      <c r="G382" s="233" t="n">
        <f aca="false">15%*G381</f>
        <v>103.125</v>
      </c>
    </row>
    <row r="383" s="268" customFormat="true" ht="15.75" hidden="false" customHeight="false" outlineLevel="0" collapsed="false">
      <c r="A383" s="266"/>
      <c r="B383" s="252"/>
      <c r="C383" s="361" t="s">
        <v>343</v>
      </c>
      <c r="D383" s="258"/>
      <c r="E383" s="258"/>
      <c r="F383" s="258"/>
      <c r="G383" s="233" t="n">
        <f aca="false">SUM(G381:G382)</f>
        <v>790.625</v>
      </c>
    </row>
    <row r="384" s="268" customFormat="true" ht="15.75" hidden="false" customHeight="false" outlineLevel="0" collapsed="false">
      <c r="A384" s="266"/>
      <c r="B384" s="252"/>
      <c r="C384" s="380" t="s">
        <v>617</v>
      </c>
      <c r="D384" s="258"/>
      <c r="E384" s="258"/>
      <c r="F384" s="258"/>
      <c r="G384" s="215" t="n">
        <f aca="false">G383/5</f>
        <v>158.125</v>
      </c>
    </row>
    <row r="385" customFormat="false" ht="15.75" hidden="false" customHeight="false" outlineLevel="0" collapsed="false">
      <c r="B385" s="252"/>
      <c r="C385" s="360"/>
      <c r="D385" s="258"/>
      <c r="E385" s="258"/>
      <c r="F385" s="166"/>
      <c r="G385" s="215"/>
    </row>
    <row r="386" customFormat="false" ht="15.75" hidden="false" customHeight="false" outlineLevel="0" collapsed="false">
      <c r="B386" s="260" t="s">
        <v>199</v>
      </c>
      <c r="C386" s="360" t="s">
        <v>681</v>
      </c>
      <c r="D386" s="252"/>
      <c r="E386" s="252"/>
      <c r="F386" s="252"/>
      <c r="G386" s="106"/>
    </row>
    <row r="387" customFormat="false" ht="15.75" hidden="false" customHeight="false" outlineLevel="0" collapsed="false">
      <c r="B387" s="252"/>
      <c r="C387" s="361" t="s">
        <v>667</v>
      </c>
      <c r="D387" s="258"/>
      <c r="E387" s="258"/>
      <c r="F387" s="258"/>
      <c r="G387" s="233"/>
    </row>
    <row r="388" customFormat="false" ht="15.75" hidden="false" customHeight="false" outlineLevel="0" collapsed="false">
      <c r="B388" s="252"/>
      <c r="C388" s="361" t="s">
        <v>672</v>
      </c>
      <c r="D388" s="258"/>
      <c r="E388" s="258"/>
      <c r="F388" s="258"/>
      <c r="G388" s="233"/>
    </row>
    <row r="389" s="268" customFormat="true" ht="15.75" hidden="false" customHeight="false" outlineLevel="0" collapsed="false">
      <c r="A389" s="266"/>
      <c r="B389" s="252"/>
      <c r="C389" s="379" t="s">
        <v>593</v>
      </c>
      <c r="D389" s="258"/>
      <c r="E389" s="258"/>
      <c r="F389" s="258"/>
      <c r="G389" s="233"/>
    </row>
    <row r="390" s="268" customFormat="true" ht="15.75" hidden="false" customHeight="false" outlineLevel="0" collapsed="false">
      <c r="A390" s="266"/>
      <c r="B390" s="252"/>
      <c r="C390" s="361" t="s">
        <v>682</v>
      </c>
      <c r="D390" s="350" t="n">
        <v>5</v>
      </c>
      <c r="E390" s="258" t="s">
        <v>20</v>
      </c>
      <c r="F390" s="350" t="n">
        <v>38</v>
      </c>
      <c r="G390" s="233" t="n">
        <f aca="false">D390*F390</f>
        <v>190</v>
      </c>
    </row>
    <row r="391" s="268" customFormat="true" ht="15.75" hidden="false" customHeight="false" outlineLevel="0" collapsed="false">
      <c r="A391" s="266"/>
      <c r="B391" s="252"/>
      <c r="C391" s="379" t="s">
        <v>600</v>
      </c>
      <c r="D391" s="258"/>
      <c r="E391" s="258"/>
      <c r="F391" s="258"/>
      <c r="G391" s="233"/>
    </row>
    <row r="392" s="268" customFormat="true" ht="15.75" hidden="false" customHeight="false" outlineLevel="0" collapsed="false">
      <c r="A392" s="266"/>
      <c r="B392" s="252"/>
      <c r="C392" s="361" t="s">
        <v>615</v>
      </c>
      <c r="D392" s="258" t="n">
        <v>0.25</v>
      </c>
      <c r="E392" s="258" t="s">
        <v>20</v>
      </c>
      <c r="F392" s="350" t="n">
        <v>600</v>
      </c>
      <c r="G392" s="233" t="n">
        <f aca="false">D392*F392</f>
        <v>150</v>
      </c>
    </row>
    <row r="393" s="268" customFormat="true" ht="15.75" hidden="false" customHeight="false" outlineLevel="0" collapsed="false">
      <c r="A393" s="266"/>
      <c r="B393" s="252"/>
      <c r="C393" s="361" t="s">
        <v>616</v>
      </c>
      <c r="D393" s="258" t="n">
        <v>0.25</v>
      </c>
      <c r="E393" s="258" t="s">
        <v>20</v>
      </c>
      <c r="F393" s="350" t="n">
        <v>550</v>
      </c>
      <c r="G393" s="233" t="n">
        <f aca="false">D393*F393</f>
        <v>137.5</v>
      </c>
    </row>
    <row r="394" s="268" customFormat="true" ht="15.75" hidden="false" customHeight="false" outlineLevel="0" collapsed="false">
      <c r="A394" s="266"/>
      <c r="B394" s="252"/>
      <c r="C394" s="361" t="s">
        <v>598</v>
      </c>
      <c r="D394" s="258"/>
      <c r="E394" s="258" t="s">
        <v>460</v>
      </c>
      <c r="F394" s="258"/>
      <c r="G394" s="233" t="n">
        <v>20</v>
      </c>
    </row>
    <row r="395" s="268" customFormat="true" ht="15.75" hidden="false" customHeight="false" outlineLevel="0" collapsed="false">
      <c r="A395" s="266"/>
      <c r="B395" s="252"/>
      <c r="C395" s="361" t="s">
        <v>599</v>
      </c>
      <c r="D395" s="258"/>
      <c r="E395" s="258" t="s">
        <v>460</v>
      </c>
      <c r="F395" s="350"/>
      <c r="G395" s="233" t="n">
        <v>5</v>
      </c>
    </row>
    <row r="396" s="268" customFormat="true" ht="15.75" hidden="false" customHeight="false" outlineLevel="0" collapsed="false">
      <c r="A396" s="266"/>
      <c r="B396" s="252"/>
      <c r="C396" s="361"/>
      <c r="D396" s="258"/>
      <c r="E396" s="258"/>
      <c r="F396" s="350"/>
      <c r="G396" s="233" t="n">
        <f aca="false">SUM(G390:G395)</f>
        <v>502.5</v>
      </c>
    </row>
    <row r="397" s="268" customFormat="true" ht="15.75" hidden="false" customHeight="false" outlineLevel="0" collapsed="false">
      <c r="A397" s="266"/>
      <c r="B397" s="252"/>
      <c r="C397" s="361" t="s">
        <v>674</v>
      </c>
      <c r="D397" s="258"/>
      <c r="E397" s="258"/>
      <c r="F397" s="258"/>
      <c r="G397" s="233" t="n">
        <f aca="false">15%*G396</f>
        <v>75.375</v>
      </c>
    </row>
    <row r="398" s="268" customFormat="true" ht="15.75" hidden="false" customHeight="false" outlineLevel="0" collapsed="false">
      <c r="A398" s="266"/>
      <c r="B398" s="252"/>
      <c r="C398" s="361" t="s">
        <v>343</v>
      </c>
      <c r="D398" s="258"/>
      <c r="E398" s="258"/>
      <c r="F398" s="258"/>
      <c r="G398" s="233" t="n">
        <f aca="false">SUM(G396:G397)</f>
        <v>577.875</v>
      </c>
    </row>
    <row r="399" s="268" customFormat="true" ht="15.75" hidden="false" customHeight="false" outlineLevel="0" collapsed="false">
      <c r="A399" s="266"/>
      <c r="B399" s="252"/>
      <c r="C399" s="380" t="s">
        <v>617</v>
      </c>
      <c r="D399" s="258"/>
      <c r="E399" s="258"/>
      <c r="F399" s="258"/>
      <c r="G399" s="215" t="n">
        <f aca="false">G398/5</f>
        <v>115.575</v>
      </c>
    </row>
    <row r="400" customFormat="false" ht="15.75" hidden="false" customHeight="false" outlineLevel="0" collapsed="false">
      <c r="B400" s="252"/>
      <c r="C400" s="360"/>
      <c r="D400" s="258"/>
      <c r="E400" s="258"/>
      <c r="F400" s="166"/>
      <c r="G400" s="215"/>
    </row>
    <row r="401" customFormat="false" ht="15.75" hidden="false" customHeight="false" outlineLevel="0" collapsed="false">
      <c r="B401" s="260" t="s">
        <v>201</v>
      </c>
      <c r="C401" s="360" t="s">
        <v>202</v>
      </c>
      <c r="D401" s="252"/>
      <c r="E401" s="252"/>
      <c r="F401" s="252"/>
      <c r="G401" s="106"/>
    </row>
    <row r="402" customFormat="false" ht="15.75" hidden="false" customHeight="false" outlineLevel="0" collapsed="false">
      <c r="B402" s="252"/>
      <c r="C402" s="361" t="s">
        <v>667</v>
      </c>
      <c r="D402" s="258"/>
      <c r="E402" s="258"/>
      <c r="F402" s="258"/>
      <c r="G402" s="233"/>
    </row>
    <row r="403" customFormat="false" ht="15.75" hidden="false" customHeight="false" outlineLevel="0" collapsed="false">
      <c r="B403" s="252"/>
      <c r="C403" s="361" t="s">
        <v>672</v>
      </c>
      <c r="D403" s="258"/>
      <c r="E403" s="258"/>
      <c r="F403" s="258"/>
      <c r="G403" s="233"/>
    </row>
    <row r="404" s="268" customFormat="true" ht="15.75" hidden="false" customHeight="false" outlineLevel="0" collapsed="false">
      <c r="A404" s="266"/>
      <c r="B404" s="252"/>
      <c r="C404" s="379" t="s">
        <v>593</v>
      </c>
      <c r="D404" s="258"/>
      <c r="E404" s="258"/>
      <c r="F404" s="258"/>
      <c r="G404" s="233"/>
    </row>
    <row r="405" s="268" customFormat="true" ht="15.75" hidden="false" customHeight="false" outlineLevel="0" collapsed="false">
      <c r="A405" s="266"/>
      <c r="B405" s="252"/>
      <c r="C405" s="361" t="s">
        <v>683</v>
      </c>
      <c r="D405" s="350" t="n">
        <v>5</v>
      </c>
      <c r="E405" s="258" t="s">
        <v>20</v>
      </c>
      <c r="F405" s="350" t="n">
        <v>25</v>
      </c>
      <c r="G405" s="233" t="n">
        <f aca="false">D405*F405</f>
        <v>125</v>
      </c>
    </row>
    <row r="406" s="268" customFormat="true" ht="15.75" hidden="false" customHeight="false" outlineLevel="0" collapsed="false">
      <c r="A406" s="266"/>
      <c r="B406" s="252"/>
      <c r="C406" s="379" t="s">
        <v>600</v>
      </c>
      <c r="D406" s="258"/>
      <c r="E406" s="258"/>
      <c r="F406" s="258"/>
      <c r="G406" s="233"/>
    </row>
    <row r="407" s="268" customFormat="true" ht="15.75" hidden="false" customHeight="false" outlineLevel="0" collapsed="false">
      <c r="A407" s="266"/>
      <c r="B407" s="252"/>
      <c r="C407" s="361" t="s">
        <v>615</v>
      </c>
      <c r="D407" s="258" t="n">
        <v>0.25</v>
      </c>
      <c r="E407" s="258" t="s">
        <v>20</v>
      </c>
      <c r="F407" s="350" t="n">
        <v>600</v>
      </c>
      <c r="G407" s="233" t="n">
        <f aca="false">D407*F407</f>
        <v>150</v>
      </c>
      <c r="H407" s="268" t="n">
        <f aca="false">170.29/9</f>
        <v>18.9211111111111</v>
      </c>
    </row>
    <row r="408" s="268" customFormat="true" ht="15.75" hidden="false" customHeight="false" outlineLevel="0" collapsed="false">
      <c r="A408" s="266"/>
      <c r="B408" s="252"/>
      <c r="C408" s="361" t="s">
        <v>616</v>
      </c>
      <c r="D408" s="258" t="n">
        <v>0.25</v>
      </c>
      <c r="E408" s="258" t="s">
        <v>20</v>
      </c>
      <c r="F408" s="350" t="n">
        <v>550</v>
      </c>
      <c r="G408" s="233" t="n">
        <f aca="false">D408*F408</f>
        <v>137.5</v>
      </c>
    </row>
    <row r="409" s="268" customFormat="true" ht="15.75" hidden="false" customHeight="false" outlineLevel="0" collapsed="false">
      <c r="A409" s="266"/>
      <c r="B409" s="252"/>
      <c r="C409" s="361" t="s">
        <v>598</v>
      </c>
      <c r="D409" s="258"/>
      <c r="E409" s="258" t="s">
        <v>460</v>
      </c>
      <c r="F409" s="258"/>
      <c r="G409" s="233" t="n">
        <v>20</v>
      </c>
    </row>
    <row r="410" s="268" customFormat="true" ht="15.75" hidden="false" customHeight="false" outlineLevel="0" collapsed="false">
      <c r="A410" s="266"/>
      <c r="B410" s="252"/>
      <c r="C410" s="361" t="s">
        <v>599</v>
      </c>
      <c r="D410" s="258"/>
      <c r="E410" s="258" t="s">
        <v>460</v>
      </c>
      <c r="F410" s="350"/>
      <c r="G410" s="233" t="n">
        <v>5</v>
      </c>
    </row>
    <row r="411" s="268" customFormat="true" ht="15.75" hidden="false" customHeight="false" outlineLevel="0" collapsed="false">
      <c r="A411" s="266"/>
      <c r="B411" s="252"/>
      <c r="C411" s="361"/>
      <c r="D411" s="258"/>
      <c r="E411" s="258"/>
      <c r="F411" s="350"/>
      <c r="G411" s="233" t="n">
        <f aca="false">SUM(G405:G410)</f>
        <v>437.5</v>
      </c>
    </row>
    <row r="412" s="268" customFormat="true" ht="15.75" hidden="false" customHeight="false" outlineLevel="0" collapsed="false">
      <c r="A412" s="266"/>
      <c r="B412" s="252"/>
      <c r="C412" s="361" t="s">
        <v>674</v>
      </c>
      <c r="D412" s="258"/>
      <c r="E412" s="258"/>
      <c r="F412" s="258"/>
      <c r="G412" s="233" t="n">
        <f aca="false">15%*G411</f>
        <v>65.625</v>
      </c>
    </row>
    <row r="413" s="268" customFormat="true" ht="15.75" hidden="false" customHeight="false" outlineLevel="0" collapsed="false">
      <c r="A413" s="266"/>
      <c r="B413" s="252"/>
      <c r="C413" s="361" t="s">
        <v>343</v>
      </c>
      <c r="D413" s="258"/>
      <c r="E413" s="258"/>
      <c r="F413" s="258"/>
      <c r="G413" s="233" t="n">
        <f aca="false">SUM(G411:G412)</f>
        <v>503.125</v>
      </c>
    </row>
    <row r="414" s="268" customFormat="true" ht="15.75" hidden="false" customHeight="false" outlineLevel="0" collapsed="false">
      <c r="A414" s="266"/>
      <c r="B414" s="252"/>
      <c r="C414" s="380" t="s">
        <v>617</v>
      </c>
      <c r="D414" s="258"/>
      <c r="E414" s="258"/>
      <c r="F414" s="258"/>
      <c r="G414" s="215" t="n">
        <f aca="false">G413/5</f>
        <v>100.625</v>
      </c>
    </row>
    <row r="415" customFormat="false" ht="15.75" hidden="false" customHeight="false" outlineLevel="0" collapsed="false">
      <c r="B415" s="252"/>
      <c r="C415" s="360"/>
      <c r="D415" s="258"/>
      <c r="E415" s="258"/>
      <c r="F415" s="166"/>
      <c r="G415" s="215"/>
    </row>
    <row r="416" customFormat="false" ht="15.75" hidden="false" customHeight="false" outlineLevel="0" collapsed="false">
      <c r="B416" s="260" t="s">
        <v>203</v>
      </c>
      <c r="C416" s="360" t="s">
        <v>684</v>
      </c>
      <c r="D416" s="252"/>
      <c r="E416" s="252"/>
      <c r="F416" s="252"/>
      <c r="G416" s="106"/>
    </row>
    <row r="417" customFormat="false" ht="15.75" hidden="false" customHeight="false" outlineLevel="0" collapsed="false">
      <c r="B417" s="252"/>
      <c r="C417" s="360" t="s">
        <v>667</v>
      </c>
      <c r="D417" s="258"/>
      <c r="E417" s="258"/>
      <c r="F417" s="258"/>
      <c r="G417" s="233"/>
    </row>
    <row r="418" customFormat="false" ht="15.75" hidden="false" customHeight="false" outlineLevel="0" collapsed="false">
      <c r="B418" s="252"/>
      <c r="C418" s="361" t="s">
        <v>672</v>
      </c>
      <c r="D418" s="258"/>
      <c r="E418" s="258"/>
      <c r="F418" s="258"/>
      <c r="G418" s="233"/>
    </row>
    <row r="419" s="268" customFormat="true" ht="15.75" hidden="false" customHeight="false" outlineLevel="0" collapsed="false">
      <c r="A419" s="266"/>
      <c r="B419" s="252"/>
      <c r="C419" s="379" t="s">
        <v>593</v>
      </c>
      <c r="D419" s="258"/>
      <c r="E419" s="258"/>
      <c r="F419" s="258"/>
      <c r="G419" s="233"/>
    </row>
    <row r="420" s="268" customFormat="true" ht="15.75" hidden="false" customHeight="false" outlineLevel="0" collapsed="false">
      <c r="A420" s="266"/>
      <c r="B420" s="252"/>
      <c r="C420" s="361" t="s">
        <v>685</v>
      </c>
      <c r="D420" s="350" t="n">
        <v>5</v>
      </c>
      <c r="E420" s="258" t="s">
        <v>20</v>
      </c>
      <c r="F420" s="350" t="n">
        <v>110</v>
      </c>
      <c r="G420" s="233" t="n">
        <f aca="false">D420*F420</f>
        <v>550</v>
      </c>
    </row>
    <row r="421" s="268" customFormat="true" ht="15.75" hidden="false" customHeight="false" outlineLevel="0" collapsed="false">
      <c r="A421" s="266"/>
      <c r="B421" s="252"/>
      <c r="C421" s="379" t="s">
        <v>600</v>
      </c>
      <c r="D421" s="258"/>
      <c r="E421" s="258"/>
      <c r="F421" s="258"/>
      <c r="G421" s="233"/>
    </row>
    <row r="422" s="268" customFormat="true" ht="15.75" hidden="false" customHeight="false" outlineLevel="0" collapsed="false">
      <c r="A422" s="266"/>
      <c r="B422" s="252"/>
      <c r="C422" s="361" t="s">
        <v>615</v>
      </c>
      <c r="D422" s="258" t="n">
        <v>0.25</v>
      </c>
      <c r="E422" s="258" t="s">
        <v>20</v>
      </c>
      <c r="F422" s="350" t="n">
        <v>600</v>
      </c>
      <c r="G422" s="233" t="n">
        <f aca="false">D422*F422</f>
        <v>150</v>
      </c>
    </row>
    <row r="423" s="268" customFormat="true" ht="15.75" hidden="false" customHeight="false" outlineLevel="0" collapsed="false">
      <c r="A423" s="266"/>
      <c r="B423" s="252"/>
      <c r="C423" s="361" t="s">
        <v>616</v>
      </c>
      <c r="D423" s="258" t="n">
        <v>0.25</v>
      </c>
      <c r="E423" s="258" t="s">
        <v>20</v>
      </c>
      <c r="F423" s="350" t="n">
        <v>550</v>
      </c>
      <c r="G423" s="233" t="n">
        <f aca="false">D423*F423</f>
        <v>137.5</v>
      </c>
    </row>
    <row r="424" s="268" customFormat="true" ht="15.75" hidden="false" customHeight="false" outlineLevel="0" collapsed="false">
      <c r="A424" s="266"/>
      <c r="B424" s="252"/>
      <c r="C424" s="361" t="s">
        <v>598</v>
      </c>
      <c r="D424" s="258"/>
      <c r="E424" s="258" t="s">
        <v>460</v>
      </c>
      <c r="F424" s="258"/>
      <c r="G424" s="233" t="n">
        <v>20</v>
      </c>
    </row>
    <row r="425" s="268" customFormat="true" ht="15.75" hidden="false" customHeight="false" outlineLevel="0" collapsed="false">
      <c r="A425" s="266"/>
      <c r="B425" s="252"/>
      <c r="C425" s="361" t="s">
        <v>599</v>
      </c>
      <c r="D425" s="258"/>
      <c r="E425" s="258" t="s">
        <v>460</v>
      </c>
      <c r="F425" s="350"/>
      <c r="G425" s="233" t="n">
        <v>5</v>
      </c>
    </row>
    <row r="426" s="268" customFormat="true" ht="15.75" hidden="false" customHeight="false" outlineLevel="0" collapsed="false">
      <c r="A426" s="266"/>
      <c r="B426" s="252"/>
      <c r="C426" s="361"/>
      <c r="D426" s="258"/>
      <c r="E426" s="258"/>
      <c r="F426" s="350"/>
      <c r="G426" s="233" t="n">
        <f aca="false">SUM(G420:G425)</f>
        <v>862.5</v>
      </c>
    </row>
    <row r="427" s="268" customFormat="true" ht="15.75" hidden="false" customHeight="false" outlineLevel="0" collapsed="false">
      <c r="A427" s="266"/>
      <c r="B427" s="252"/>
      <c r="C427" s="361" t="s">
        <v>674</v>
      </c>
      <c r="D427" s="258"/>
      <c r="E427" s="258"/>
      <c r="F427" s="258"/>
      <c r="G427" s="233" t="n">
        <f aca="false">15%*G426</f>
        <v>129.375</v>
      </c>
    </row>
    <row r="428" s="268" customFormat="true" ht="15.75" hidden="false" customHeight="false" outlineLevel="0" collapsed="false">
      <c r="A428" s="266"/>
      <c r="B428" s="252"/>
      <c r="C428" s="361" t="s">
        <v>343</v>
      </c>
      <c r="D428" s="258"/>
      <c r="E428" s="258"/>
      <c r="F428" s="258"/>
      <c r="G428" s="233" t="n">
        <f aca="false">SUM(G426:G427)</f>
        <v>991.875</v>
      </c>
    </row>
    <row r="429" s="268" customFormat="true" ht="15.75" hidden="false" customHeight="false" outlineLevel="0" collapsed="false">
      <c r="A429" s="266"/>
      <c r="B429" s="252"/>
      <c r="C429" s="380" t="s">
        <v>617</v>
      </c>
      <c r="D429" s="258"/>
      <c r="E429" s="258"/>
      <c r="F429" s="258"/>
      <c r="G429" s="215" t="n">
        <f aca="false">G428/5</f>
        <v>198.375</v>
      </c>
    </row>
    <row r="430" customFormat="false" ht="15.75" hidden="false" customHeight="false" outlineLevel="0" collapsed="false">
      <c r="B430" s="252"/>
      <c r="D430" s="258"/>
      <c r="E430" s="258"/>
      <c r="F430" s="166"/>
      <c r="G430" s="215"/>
    </row>
    <row r="431" customFormat="false" ht="15.75" hidden="false" customHeight="false" outlineLevel="0" collapsed="false">
      <c r="B431" s="260" t="s">
        <v>205</v>
      </c>
      <c r="C431" s="360" t="s">
        <v>206</v>
      </c>
      <c r="D431" s="252"/>
      <c r="E431" s="252"/>
      <c r="F431" s="252"/>
      <c r="G431" s="106"/>
    </row>
    <row r="432" customFormat="false" ht="15.75" hidden="false" customHeight="false" outlineLevel="0" collapsed="false">
      <c r="B432" s="252"/>
      <c r="C432" s="360" t="s">
        <v>667</v>
      </c>
      <c r="D432" s="258"/>
      <c r="E432" s="258"/>
      <c r="F432" s="258"/>
      <c r="G432" s="233"/>
    </row>
    <row r="433" customFormat="false" ht="15.75" hidden="false" customHeight="false" outlineLevel="0" collapsed="false">
      <c r="B433" s="252"/>
      <c r="C433" s="361" t="s">
        <v>672</v>
      </c>
      <c r="D433" s="258"/>
      <c r="E433" s="258"/>
      <c r="F433" s="258"/>
      <c r="G433" s="233"/>
    </row>
    <row r="434" s="268" customFormat="true" ht="15.75" hidden="false" customHeight="false" outlineLevel="0" collapsed="false">
      <c r="A434" s="266"/>
      <c r="B434" s="252"/>
      <c r="C434" s="379" t="s">
        <v>593</v>
      </c>
      <c r="D434" s="258"/>
      <c r="E434" s="258"/>
      <c r="F434" s="258"/>
      <c r="G434" s="233"/>
    </row>
    <row r="435" s="268" customFormat="true" ht="15.75" hidden="false" customHeight="false" outlineLevel="0" collapsed="false">
      <c r="A435" s="266"/>
      <c r="B435" s="252"/>
      <c r="C435" s="361" t="s">
        <v>686</v>
      </c>
      <c r="D435" s="350" t="n">
        <v>5</v>
      </c>
      <c r="E435" s="258" t="s">
        <v>20</v>
      </c>
      <c r="F435" s="350" t="n">
        <v>90</v>
      </c>
      <c r="G435" s="233" t="n">
        <f aca="false">D435*F435</f>
        <v>450</v>
      </c>
    </row>
    <row r="436" s="268" customFormat="true" ht="15.75" hidden="false" customHeight="false" outlineLevel="0" collapsed="false">
      <c r="A436" s="266"/>
      <c r="B436" s="252"/>
      <c r="C436" s="379" t="s">
        <v>600</v>
      </c>
      <c r="D436" s="258"/>
      <c r="E436" s="258"/>
      <c r="F436" s="258"/>
      <c r="G436" s="233"/>
    </row>
    <row r="437" s="268" customFormat="true" ht="15.75" hidden="false" customHeight="false" outlineLevel="0" collapsed="false">
      <c r="A437" s="266"/>
      <c r="B437" s="252"/>
      <c r="C437" s="361" t="s">
        <v>615</v>
      </c>
      <c r="D437" s="258" t="n">
        <v>0.25</v>
      </c>
      <c r="E437" s="258" t="s">
        <v>20</v>
      </c>
      <c r="F437" s="350" t="n">
        <v>600</v>
      </c>
      <c r="G437" s="233" t="n">
        <f aca="false">D437*F437</f>
        <v>150</v>
      </c>
    </row>
    <row r="438" s="268" customFormat="true" ht="15.75" hidden="false" customHeight="false" outlineLevel="0" collapsed="false">
      <c r="A438" s="266"/>
      <c r="B438" s="252"/>
      <c r="C438" s="361" t="s">
        <v>616</v>
      </c>
      <c r="D438" s="258" t="n">
        <v>0.25</v>
      </c>
      <c r="E438" s="258" t="s">
        <v>20</v>
      </c>
      <c r="F438" s="350" t="n">
        <v>550</v>
      </c>
      <c r="G438" s="233" t="n">
        <f aca="false">D438*F438</f>
        <v>137.5</v>
      </c>
    </row>
    <row r="439" s="268" customFormat="true" ht="15.75" hidden="false" customHeight="false" outlineLevel="0" collapsed="false">
      <c r="A439" s="266"/>
      <c r="B439" s="252"/>
      <c r="C439" s="361" t="s">
        <v>598</v>
      </c>
      <c r="D439" s="258"/>
      <c r="E439" s="258" t="s">
        <v>460</v>
      </c>
      <c r="F439" s="258"/>
      <c r="G439" s="233" t="n">
        <v>20</v>
      </c>
    </row>
    <row r="440" s="268" customFormat="true" ht="15.75" hidden="false" customHeight="false" outlineLevel="0" collapsed="false">
      <c r="A440" s="266"/>
      <c r="B440" s="252"/>
      <c r="C440" s="361" t="s">
        <v>599</v>
      </c>
      <c r="D440" s="258"/>
      <c r="E440" s="258" t="s">
        <v>460</v>
      </c>
      <c r="F440" s="350"/>
      <c r="G440" s="233" t="n">
        <v>5</v>
      </c>
    </row>
    <row r="441" s="268" customFormat="true" ht="15.75" hidden="false" customHeight="false" outlineLevel="0" collapsed="false">
      <c r="A441" s="266"/>
      <c r="B441" s="252"/>
      <c r="C441" s="361"/>
      <c r="D441" s="258"/>
      <c r="E441" s="258"/>
      <c r="F441" s="350"/>
      <c r="G441" s="233" t="n">
        <f aca="false">SUM(G435:G440)</f>
        <v>762.5</v>
      </c>
    </row>
    <row r="442" s="268" customFormat="true" ht="15.75" hidden="false" customHeight="false" outlineLevel="0" collapsed="false">
      <c r="A442" s="266"/>
      <c r="B442" s="252"/>
      <c r="C442" s="361" t="s">
        <v>674</v>
      </c>
      <c r="D442" s="258"/>
      <c r="E442" s="258"/>
      <c r="F442" s="258"/>
      <c r="G442" s="233" t="n">
        <f aca="false">15%*G441</f>
        <v>114.375</v>
      </c>
    </row>
    <row r="443" s="268" customFormat="true" ht="15.75" hidden="false" customHeight="false" outlineLevel="0" collapsed="false">
      <c r="A443" s="266"/>
      <c r="B443" s="252"/>
      <c r="C443" s="361" t="s">
        <v>343</v>
      </c>
      <c r="D443" s="258"/>
      <c r="E443" s="258"/>
      <c r="F443" s="258"/>
      <c r="G443" s="233" t="n">
        <f aca="false">SUM(G441:G442)</f>
        <v>876.875</v>
      </c>
    </row>
    <row r="444" s="268" customFormat="true" ht="15.75" hidden="false" customHeight="false" outlineLevel="0" collapsed="false">
      <c r="A444" s="266"/>
      <c r="B444" s="252"/>
      <c r="C444" s="380" t="s">
        <v>617</v>
      </c>
      <c r="D444" s="258"/>
      <c r="E444" s="258"/>
      <c r="F444" s="258"/>
      <c r="G444" s="215" t="n">
        <f aca="false">G443/5</f>
        <v>175.375</v>
      </c>
    </row>
    <row r="445" customFormat="false" ht="15.75" hidden="false" customHeight="false" outlineLevel="0" collapsed="false">
      <c r="B445" s="381"/>
      <c r="C445" s="382"/>
      <c r="D445" s="383"/>
      <c r="E445" s="383"/>
      <c r="F445" s="384"/>
      <c r="G445" s="385"/>
    </row>
    <row r="446" customFormat="false" ht="15.75" hidden="false" customHeight="false" outlineLevel="0" collapsed="false">
      <c r="A446" s="108" t="n">
        <v>9</v>
      </c>
      <c r="B446" s="386" t="s">
        <v>687</v>
      </c>
      <c r="C446" s="387"/>
      <c r="D446" s="388"/>
      <c r="E446" s="388"/>
      <c r="F446" s="388"/>
      <c r="G446" s="388"/>
    </row>
    <row r="447" customFormat="false" ht="15.75" hidden="false" customHeight="false" outlineLevel="0" collapsed="false">
      <c r="A447" s="108"/>
      <c r="B447" s="389" t="s">
        <v>688</v>
      </c>
      <c r="C447" s="387"/>
      <c r="D447" s="388"/>
      <c r="E447" s="388"/>
      <c r="F447" s="388"/>
      <c r="G447" s="388"/>
    </row>
    <row r="448" customFormat="false" ht="15.75" hidden="false" customHeight="false" outlineLevel="0" collapsed="false">
      <c r="A448" s="108"/>
      <c r="B448" s="387" t="s">
        <v>689</v>
      </c>
      <c r="C448" s="387"/>
      <c r="D448" s="388"/>
      <c r="E448" s="388"/>
      <c r="F448" s="388"/>
      <c r="G448" s="388"/>
    </row>
    <row r="449" customFormat="false" ht="15.75" hidden="false" customHeight="false" outlineLevel="0" collapsed="false">
      <c r="A449" s="108"/>
      <c r="B449" s="387"/>
      <c r="C449" s="387"/>
      <c r="D449" s="388"/>
      <c r="E449" s="388"/>
      <c r="F449" s="388"/>
      <c r="G449" s="388"/>
    </row>
    <row r="450" customFormat="false" ht="15.75" hidden="false" customHeight="false" outlineLevel="0" collapsed="false">
      <c r="A450" s="108"/>
      <c r="B450" s="390" t="s">
        <v>593</v>
      </c>
      <c r="C450" s="387"/>
      <c r="D450" s="388"/>
      <c r="E450" s="388"/>
      <c r="F450" s="388"/>
      <c r="G450" s="388"/>
    </row>
    <row r="451" customFormat="false" ht="15.75" hidden="false" customHeight="false" outlineLevel="0" collapsed="false">
      <c r="A451" s="108"/>
      <c r="B451" s="389" t="s">
        <v>690</v>
      </c>
      <c r="C451" s="387"/>
      <c r="D451" s="388" t="n">
        <v>1.1</v>
      </c>
      <c r="E451" s="391" t="s">
        <v>298</v>
      </c>
      <c r="F451" s="388" t="n">
        <v>1800</v>
      </c>
      <c r="G451" s="388" t="n">
        <f aca="false">F451*D451</f>
        <v>1980</v>
      </c>
    </row>
    <row r="452" customFormat="false" ht="15.75" hidden="false" customHeight="false" outlineLevel="0" collapsed="false">
      <c r="A452" s="108"/>
      <c r="B452" s="389" t="s">
        <v>691</v>
      </c>
      <c r="C452" s="387"/>
      <c r="D452" s="388" t="n">
        <v>3</v>
      </c>
      <c r="E452" s="388" t="s">
        <v>654</v>
      </c>
      <c r="F452" s="388" t="n">
        <v>0.93</v>
      </c>
      <c r="G452" s="388" t="n">
        <f aca="false">F452*D452</f>
        <v>2.79</v>
      </c>
    </row>
    <row r="453" customFormat="false" ht="15.75" hidden="false" customHeight="false" outlineLevel="0" collapsed="false">
      <c r="A453" s="108"/>
      <c r="B453" s="389" t="s">
        <v>692</v>
      </c>
      <c r="C453" s="387"/>
      <c r="D453" s="388" t="n">
        <v>6</v>
      </c>
      <c r="E453" s="388" t="s">
        <v>467</v>
      </c>
      <c r="F453" s="388" t="n">
        <v>30</v>
      </c>
      <c r="G453" s="388" t="n">
        <f aca="false">F453*D453</f>
        <v>180</v>
      </c>
    </row>
    <row r="454" customFormat="false" ht="15.75" hidden="false" customHeight="false" outlineLevel="0" collapsed="false">
      <c r="A454" s="108"/>
      <c r="B454" s="392"/>
      <c r="C454" s="387"/>
      <c r="D454" s="388"/>
      <c r="E454" s="388"/>
      <c r="F454" s="388"/>
      <c r="G454" s="388"/>
    </row>
    <row r="455" customFormat="false" ht="15.75" hidden="false" customHeight="false" outlineLevel="0" collapsed="false">
      <c r="A455" s="108"/>
      <c r="B455" s="390" t="s">
        <v>600</v>
      </c>
      <c r="C455" s="387"/>
      <c r="D455" s="388"/>
      <c r="E455" s="388"/>
      <c r="F455" s="388"/>
      <c r="G455" s="388"/>
    </row>
    <row r="456" customFormat="false" ht="15.75" hidden="false" customHeight="false" outlineLevel="0" collapsed="false">
      <c r="A456" s="108"/>
      <c r="B456" s="389" t="s">
        <v>693</v>
      </c>
      <c r="C456" s="387"/>
      <c r="D456" s="388" t="n">
        <v>0.23</v>
      </c>
      <c r="E456" s="388" t="s">
        <v>20</v>
      </c>
      <c r="F456" s="388" t="n">
        <v>600</v>
      </c>
      <c r="G456" s="388" t="n">
        <f aca="false">F456*D456</f>
        <v>138</v>
      </c>
    </row>
    <row r="457" customFormat="false" ht="15.75" hidden="false" customHeight="false" outlineLevel="0" collapsed="false">
      <c r="A457" s="108"/>
      <c r="B457" s="389" t="s">
        <v>694</v>
      </c>
      <c r="C457" s="387"/>
      <c r="D457" s="388" t="n">
        <v>0.23</v>
      </c>
      <c r="E457" s="388" t="s">
        <v>20</v>
      </c>
      <c r="F457" s="388" t="n">
        <v>600</v>
      </c>
      <c r="G457" s="388" t="n">
        <f aca="false">F457*D457</f>
        <v>138</v>
      </c>
    </row>
    <row r="458" customFormat="false" ht="15.75" hidden="false" customHeight="false" outlineLevel="0" collapsed="false">
      <c r="A458" s="108"/>
      <c r="B458" s="389" t="s">
        <v>695</v>
      </c>
      <c r="C458" s="387"/>
      <c r="D458" s="388" t="n">
        <v>2.65</v>
      </c>
      <c r="E458" s="388" t="s">
        <v>654</v>
      </c>
      <c r="F458" s="388" t="n">
        <v>3</v>
      </c>
      <c r="G458" s="388" t="n">
        <f aca="false">F458*D458</f>
        <v>7.95</v>
      </c>
    </row>
    <row r="459" customFormat="false" ht="15.75" hidden="false" customHeight="false" outlineLevel="0" collapsed="false">
      <c r="A459" s="108"/>
      <c r="B459" s="387"/>
      <c r="C459" s="387"/>
      <c r="D459" s="388"/>
      <c r="E459" s="388"/>
      <c r="F459" s="388"/>
      <c r="G459" s="391" t="s">
        <v>696</v>
      </c>
    </row>
    <row r="460" customFormat="false" ht="15.75" hidden="false" customHeight="false" outlineLevel="0" collapsed="false">
      <c r="A460" s="108"/>
      <c r="B460" s="387"/>
      <c r="C460" s="387"/>
      <c r="D460" s="388"/>
      <c r="E460" s="388"/>
      <c r="F460" s="388"/>
      <c r="G460" s="388" t="n">
        <f aca="false">SUM(G451:G459)</f>
        <v>2446.74</v>
      </c>
    </row>
    <row r="461" customFormat="false" ht="15.75" hidden="false" customHeight="false" outlineLevel="0" collapsed="false">
      <c r="A461" s="108"/>
      <c r="B461" s="389" t="s">
        <v>697</v>
      </c>
      <c r="C461" s="387"/>
      <c r="D461" s="388"/>
      <c r="E461" s="388" t="n">
        <f aca="false">G460</f>
        <v>2446.74</v>
      </c>
      <c r="F461" s="388"/>
      <c r="G461" s="388" t="n">
        <f aca="false">E461*1/100</f>
        <v>24.4674</v>
      </c>
    </row>
    <row r="462" customFormat="false" ht="15.75" hidden="false" customHeight="false" outlineLevel="0" collapsed="false">
      <c r="A462" s="108"/>
      <c r="B462" s="389" t="s">
        <v>698</v>
      </c>
      <c r="C462" s="387"/>
      <c r="D462" s="388"/>
      <c r="E462" s="388" t="n">
        <f aca="false">E461+G461</f>
        <v>2471.2074</v>
      </c>
      <c r="F462" s="388"/>
      <c r="G462" s="388" t="n">
        <f aca="false">E462*0.15</f>
        <v>370.68111</v>
      </c>
    </row>
    <row r="463" customFormat="false" ht="15.75" hidden="false" customHeight="false" outlineLevel="0" collapsed="false">
      <c r="A463" s="108"/>
      <c r="B463" s="387"/>
      <c r="C463" s="387"/>
      <c r="D463" s="388"/>
      <c r="E463" s="388"/>
      <c r="F463" s="388"/>
      <c r="G463" s="391" t="s">
        <v>696</v>
      </c>
    </row>
    <row r="464" customFormat="false" ht="15.75" hidden="false" customHeight="false" outlineLevel="0" collapsed="false">
      <c r="A464" s="108"/>
      <c r="B464" s="393" t="s">
        <v>699</v>
      </c>
      <c r="C464" s="393"/>
      <c r="D464" s="388"/>
      <c r="E464" s="388"/>
      <c r="F464" s="388"/>
      <c r="G464" s="388" t="n">
        <f aca="false">SUM(G460:G463)</f>
        <v>2841.88851</v>
      </c>
    </row>
    <row r="465" customFormat="false" ht="15.75" hidden="false" customHeight="false" outlineLevel="0" collapsed="false">
      <c r="A465" s="108"/>
      <c r="B465" s="387"/>
      <c r="C465" s="387"/>
      <c r="D465" s="388"/>
      <c r="E465" s="394"/>
      <c r="F465" s="388"/>
      <c r="G465" s="391" t="s">
        <v>696</v>
      </c>
    </row>
    <row r="466" customFormat="false" ht="15.75" hidden="false" customHeight="false" outlineLevel="0" collapsed="false">
      <c r="A466" s="108"/>
      <c r="B466" s="393" t="s">
        <v>700</v>
      </c>
      <c r="C466" s="393"/>
      <c r="D466" s="394" t="s">
        <v>342</v>
      </c>
      <c r="E466" s="395" t="n">
        <f aca="false">G464</f>
        <v>2841.88851</v>
      </c>
      <c r="F466" s="388" t="s">
        <v>609</v>
      </c>
      <c r="G466" s="388"/>
    </row>
    <row r="467" customFormat="false" ht="76.5" hidden="false" customHeight="false" outlineLevel="0" collapsed="false">
      <c r="A467" s="266" t="n">
        <v>10</v>
      </c>
      <c r="B467" s="260"/>
      <c r="C467" s="361" t="s">
        <v>701</v>
      </c>
      <c r="D467" s="8"/>
      <c r="E467" s="8"/>
      <c r="F467" s="8"/>
      <c r="G467" s="8"/>
    </row>
    <row r="468" customFormat="false" ht="15.75" hidden="false" customHeight="false" outlineLevel="0" collapsed="false">
      <c r="B468" s="260"/>
      <c r="C468" s="360" t="s">
        <v>612</v>
      </c>
      <c r="D468" s="306" t="s">
        <v>588</v>
      </c>
      <c r="E468" s="306" t="s">
        <v>589</v>
      </c>
      <c r="F468" s="306" t="s">
        <v>590</v>
      </c>
      <c r="G468" s="307" t="s">
        <v>591</v>
      </c>
    </row>
    <row r="469" customFormat="false" ht="15.75" hidden="false" customHeight="false" outlineLevel="0" collapsed="false">
      <c r="B469" s="260"/>
      <c r="C469" s="361" t="s">
        <v>702</v>
      </c>
      <c r="D469" s="260"/>
      <c r="E469" s="260"/>
      <c r="F469" s="260"/>
      <c r="G469" s="108"/>
    </row>
    <row r="470" customFormat="false" ht="15.75" hidden="false" customHeight="false" outlineLevel="0" collapsed="false">
      <c r="B470" s="260"/>
      <c r="C470" s="361" t="s">
        <v>593</v>
      </c>
      <c r="D470" s="260"/>
      <c r="E470" s="260"/>
      <c r="F470" s="260"/>
      <c r="G470" s="108"/>
    </row>
    <row r="471" customFormat="false" ht="30" hidden="false" customHeight="false" outlineLevel="0" collapsed="false">
      <c r="B471" s="260"/>
      <c r="C471" s="361" t="s">
        <v>703</v>
      </c>
      <c r="D471" s="252" t="s">
        <v>107</v>
      </c>
      <c r="E471" s="252" t="n">
        <v>10</v>
      </c>
      <c r="F471" s="250" t="n">
        <v>220</v>
      </c>
      <c r="G471" s="106" t="n">
        <f aca="false">F471*E471</f>
        <v>2200</v>
      </c>
    </row>
    <row r="472" customFormat="false" ht="15.75" hidden="false" customHeight="false" outlineLevel="0" collapsed="false">
      <c r="B472" s="260"/>
      <c r="C472" s="361" t="s">
        <v>704</v>
      </c>
      <c r="D472" s="252" t="s">
        <v>705</v>
      </c>
      <c r="E472" s="252" t="n">
        <v>0.4</v>
      </c>
      <c r="F472" s="250" t="n">
        <v>35</v>
      </c>
      <c r="G472" s="106" t="n">
        <f aca="false">F472*E472</f>
        <v>14</v>
      </c>
    </row>
    <row r="473" customFormat="false" ht="15.75" hidden="false" customHeight="false" outlineLevel="0" collapsed="false">
      <c r="B473" s="260"/>
      <c r="C473" s="361" t="s">
        <v>706</v>
      </c>
      <c r="D473" s="252" t="s">
        <v>460</v>
      </c>
      <c r="E473" s="252" t="n">
        <v>2.73</v>
      </c>
      <c r="F473" s="250" t="n">
        <v>1</v>
      </c>
      <c r="G473" s="106" t="n">
        <f aca="false">F473*E473</f>
        <v>2.73</v>
      </c>
    </row>
    <row r="474" customFormat="false" ht="15.75" hidden="false" customHeight="false" outlineLevel="0" collapsed="false">
      <c r="B474" s="260"/>
      <c r="C474" s="361" t="s">
        <v>707</v>
      </c>
      <c r="D474" s="252"/>
      <c r="E474" s="252"/>
      <c r="F474" s="250"/>
      <c r="G474" s="106"/>
    </row>
    <row r="475" customFormat="false" ht="15.75" hidden="false" customHeight="false" outlineLevel="0" collapsed="false">
      <c r="B475" s="260"/>
      <c r="C475" s="361" t="s">
        <v>708</v>
      </c>
      <c r="D475" s="252" t="s">
        <v>709</v>
      </c>
      <c r="E475" s="252" t="n">
        <v>0.14</v>
      </c>
      <c r="F475" s="250" t="n">
        <v>600</v>
      </c>
      <c r="G475" s="106" t="n">
        <f aca="false">F475*E475</f>
        <v>84</v>
      </c>
    </row>
    <row r="476" customFormat="false" ht="15.75" hidden="false" customHeight="false" outlineLevel="0" collapsed="false">
      <c r="B476" s="260"/>
      <c r="C476" s="361" t="s">
        <v>710</v>
      </c>
      <c r="D476" s="252" t="s">
        <v>709</v>
      </c>
      <c r="E476" s="252" t="n">
        <v>0.14</v>
      </c>
      <c r="F476" s="250" t="n">
        <v>600</v>
      </c>
      <c r="G476" s="106" t="n">
        <f aca="false">F476*E476</f>
        <v>84</v>
      </c>
    </row>
    <row r="477" customFormat="false" ht="15.75" hidden="false" customHeight="false" outlineLevel="0" collapsed="false">
      <c r="B477" s="260"/>
      <c r="C477" s="360"/>
      <c r="D477" s="260"/>
      <c r="E477" s="260"/>
      <c r="F477" s="258" t="s">
        <v>405</v>
      </c>
      <c r="G477" s="106" t="n">
        <f aca="false">SUM(G471:G476)</f>
        <v>2384.73</v>
      </c>
    </row>
    <row r="478" customFormat="false" ht="15.75" hidden="false" customHeight="false" outlineLevel="0" collapsed="false">
      <c r="B478" s="260"/>
      <c r="C478" s="361" t="s">
        <v>711</v>
      </c>
      <c r="D478" s="260"/>
      <c r="E478" s="260"/>
      <c r="F478" s="260"/>
      <c r="G478" s="106" t="n">
        <f aca="false">G477*1/100</f>
        <v>23.8473</v>
      </c>
    </row>
    <row r="479" customFormat="false" ht="15.75" hidden="false" customHeight="false" outlineLevel="0" collapsed="false">
      <c r="B479" s="260"/>
      <c r="C479" s="360"/>
      <c r="D479" s="260"/>
      <c r="E479" s="260"/>
      <c r="F479" s="258" t="s">
        <v>405</v>
      </c>
      <c r="G479" s="106" t="n">
        <f aca="false">SUM(G477:G478)</f>
        <v>2408.5773</v>
      </c>
    </row>
    <row r="480" customFormat="false" ht="15.75" hidden="false" customHeight="false" outlineLevel="0" collapsed="false">
      <c r="B480" s="260"/>
      <c r="C480" s="361" t="s">
        <v>712</v>
      </c>
      <c r="D480" s="260"/>
      <c r="E480" s="260"/>
      <c r="F480" s="260"/>
      <c r="G480" s="106" t="n">
        <f aca="false">G479*15/100</f>
        <v>361.286595</v>
      </c>
    </row>
    <row r="481" customFormat="false" ht="15.75" hidden="false" customHeight="false" outlineLevel="0" collapsed="false">
      <c r="B481" s="260"/>
      <c r="C481" s="360"/>
      <c r="D481" s="260" t="s">
        <v>713</v>
      </c>
      <c r="E481" s="260"/>
      <c r="F481" s="260"/>
      <c r="G481" s="106" t="n">
        <f aca="false">SUM(G479:G480)</f>
        <v>2769.863895</v>
      </c>
    </row>
    <row r="482" customFormat="false" ht="15.75" hidden="false" customHeight="false" outlineLevel="0" collapsed="false">
      <c r="B482" s="260"/>
      <c r="C482" s="360"/>
      <c r="D482" s="260" t="s">
        <v>714</v>
      </c>
      <c r="E482" s="260"/>
      <c r="F482" s="260"/>
      <c r="G482" s="110" t="n">
        <f aca="false">G481/10</f>
        <v>276.9863895</v>
      </c>
    </row>
    <row r="483" customFormat="false" ht="15.75" hidden="false" customHeight="false" outlineLevel="0" collapsed="false">
      <c r="A483" s="108"/>
      <c r="B483" s="260"/>
      <c r="C483" s="360"/>
      <c r="D483" s="260"/>
      <c r="E483" s="260"/>
      <c r="F483" s="260"/>
      <c r="G483" s="108"/>
    </row>
    <row r="484" customFormat="false" ht="120" hidden="false" customHeight="false" outlineLevel="0" collapsed="false">
      <c r="A484" s="266" t="n">
        <v>11</v>
      </c>
      <c r="B484" s="396"/>
      <c r="C484" s="157" t="s">
        <v>715</v>
      </c>
      <c r="D484" s="397"/>
      <c r="E484" s="397"/>
      <c r="F484" s="397"/>
      <c r="G484" s="397"/>
    </row>
    <row r="485" customFormat="false" ht="15.75" hidden="false" customHeight="false" outlineLevel="0" collapsed="false">
      <c r="B485" s="396"/>
      <c r="C485" s="398" t="s">
        <v>716</v>
      </c>
      <c r="D485" s="397"/>
      <c r="E485" s="397"/>
      <c r="F485" s="397"/>
      <c r="G485" s="397"/>
    </row>
    <row r="486" customFormat="false" ht="15.75" hidden="false" customHeight="false" outlineLevel="0" collapsed="false">
      <c r="B486" s="396"/>
      <c r="C486" s="399"/>
      <c r="D486" s="397"/>
      <c r="E486" s="397"/>
      <c r="F486" s="397"/>
      <c r="G486" s="397"/>
    </row>
    <row r="487" customFormat="false" ht="15.75" hidden="false" customHeight="false" outlineLevel="0" collapsed="false">
      <c r="B487" s="396"/>
      <c r="C487" s="400" t="s">
        <v>717</v>
      </c>
      <c r="D487" s="397" t="n">
        <v>1</v>
      </c>
      <c r="E487" s="397" t="s">
        <v>35</v>
      </c>
      <c r="F487" s="397" t="n">
        <v>301</v>
      </c>
      <c r="G487" s="397" t="n">
        <f aca="false">F487*D487</f>
        <v>301</v>
      </c>
      <c r="I487" s="268" t="s">
        <v>718</v>
      </c>
      <c r="J487" s="268" t="n">
        <v>28</v>
      </c>
    </row>
    <row r="488" customFormat="false" ht="15.75" hidden="false" customHeight="false" outlineLevel="0" collapsed="false">
      <c r="B488" s="396"/>
      <c r="C488" s="400" t="s">
        <v>719</v>
      </c>
      <c r="D488" s="397"/>
      <c r="E488" s="397"/>
      <c r="F488" s="397"/>
      <c r="G488" s="397"/>
      <c r="I488" s="268" t="s">
        <v>720</v>
      </c>
      <c r="J488" s="268" t="s">
        <v>721</v>
      </c>
    </row>
    <row r="489" customFormat="false" ht="15.75" hidden="false" customHeight="false" outlineLevel="0" collapsed="false">
      <c r="B489" s="396"/>
      <c r="C489" s="399"/>
      <c r="D489" s="397"/>
      <c r="E489" s="397"/>
      <c r="F489" s="397"/>
      <c r="G489" s="397"/>
    </row>
    <row r="490" customFormat="false" ht="30" hidden="false" customHeight="false" outlineLevel="0" collapsed="false">
      <c r="B490" s="396"/>
      <c r="C490" s="401" t="s">
        <v>722</v>
      </c>
      <c r="D490" s="397" t="n">
        <v>1</v>
      </c>
      <c r="E490" s="397" t="s">
        <v>438</v>
      </c>
      <c r="F490" s="397" t="n">
        <v>275</v>
      </c>
      <c r="G490" s="397" t="n">
        <f aca="false">F490*D490</f>
        <v>275</v>
      </c>
      <c r="I490" s="268" t="n">
        <f aca="false">60*10.76</f>
        <v>645.6</v>
      </c>
    </row>
    <row r="491" customFormat="false" ht="15.75" hidden="false" customHeight="false" outlineLevel="0" collapsed="false">
      <c r="B491" s="396"/>
      <c r="C491" s="400" t="s">
        <v>343</v>
      </c>
      <c r="D491" s="397"/>
      <c r="E491" s="397"/>
      <c r="F491" s="397"/>
      <c r="G491" s="397" t="n">
        <f aca="false">SUM(G487:G490)</f>
        <v>576</v>
      </c>
    </row>
    <row r="492" customFormat="false" ht="15.75" hidden="false" customHeight="false" outlineLevel="0" collapsed="false">
      <c r="B492" s="396"/>
      <c r="C492" s="400" t="s">
        <v>723</v>
      </c>
      <c r="D492" s="397"/>
      <c r="E492" s="397"/>
      <c r="F492" s="397"/>
      <c r="G492" s="397" t="n">
        <f aca="false">G491*0.15</f>
        <v>86.4</v>
      </c>
    </row>
    <row r="493" customFormat="false" ht="15.75" hidden="false" customHeight="false" outlineLevel="0" collapsed="false">
      <c r="B493" s="396"/>
      <c r="C493" s="399"/>
      <c r="D493" s="397"/>
      <c r="E493" s="397"/>
      <c r="F493" s="397"/>
      <c r="G493" s="397" t="n">
        <f aca="false">SUM(G491:G492)</f>
        <v>662.4</v>
      </c>
    </row>
    <row r="494" customFormat="false" ht="15.75" hidden="false" customHeight="false" outlineLevel="0" collapsed="false">
      <c r="B494" s="402"/>
      <c r="C494" s="400" t="s">
        <v>342</v>
      </c>
      <c r="D494" s="397"/>
      <c r="E494" s="397"/>
      <c r="F494" s="397"/>
      <c r="G494" s="167" t="n">
        <f aca="false">G493</f>
        <v>662.4</v>
      </c>
    </row>
    <row r="495" customFormat="false" ht="63" hidden="false" customHeight="false" outlineLevel="0" collapsed="false">
      <c r="A495" s="266" t="n">
        <v>12</v>
      </c>
      <c r="B495" s="256"/>
      <c r="C495" s="403" t="s">
        <v>559</v>
      </c>
      <c r="D495" s="258"/>
      <c r="E495" s="258"/>
      <c r="F495" s="256"/>
      <c r="G495" s="404"/>
      <c r="H495" s="405"/>
    </row>
    <row r="496" customFormat="false" ht="15.75" hidden="false" customHeight="false" outlineLevel="0" collapsed="false">
      <c r="C496" s="406" t="s">
        <v>724</v>
      </c>
      <c r="D496" s="252"/>
      <c r="E496" s="252"/>
      <c r="F496" s="252"/>
      <c r="G496" s="100"/>
      <c r="H496" s="405"/>
    </row>
    <row r="497" customFormat="false" ht="15.75" hidden="false" customHeight="false" outlineLevel="0" collapsed="false">
      <c r="C497" s="407" t="s">
        <v>725</v>
      </c>
      <c r="D497" s="252"/>
      <c r="E497" s="252"/>
      <c r="F497" s="252"/>
      <c r="G497" s="100"/>
    </row>
    <row r="498" customFormat="false" ht="15.75" hidden="false" customHeight="false" outlineLevel="0" collapsed="false">
      <c r="C498" s="408" t="s">
        <v>726</v>
      </c>
      <c r="D498" s="252"/>
      <c r="E498" s="252"/>
      <c r="F498" s="252"/>
      <c r="G498" s="100"/>
    </row>
    <row r="499" customFormat="false" ht="30" hidden="false" customHeight="false" outlineLevel="0" collapsed="false">
      <c r="C499" s="407" t="s">
        <v>727</v>
      </c>
      <c r="D499" s="252" t="s">
        <v>57</v>
      </c>
      <c r="E499" s="250" t="n">
        <v>140</v>
      </c>
      <c r="F499" s="252" t="n">
        <v>55</v>
      </c>
      <c r="G499" s="100" t="n">
        <f aca="false">F499*E499</f>
        <v>7700</v>
      </c>
    </row>
    <row r="500" customFormat="false" ht="15.75" hidden="false" customHeight="false" outlineLevel="0" collapsed="false">
      <c r="C500" s="407" t="s">
        <v>728</v>
      </c>
      <c r="D500" s="252" t="s">
        <v>57</v>
      </c>
      <c r="E500" s="250" t="n">
        <v>115</v>
      </c>
      <c r="F500" s="252" t="n">
        <v>55</v>
      </c>
      <c r="G500" s="100" t="n">
        <f aca="false">F500*E500</f>
        <v>6325</v>
      </c>
    </row>
    <row r="501" customFormat="false" ht="15.75" hidden="false" customHeight="false" outlineLevel="0" collapsed="false">
      <c r="B501" s="409" t="n">
        <v>9999</v>
      </c>
      <c r="C501" s="410" t="s">
        <v>729</v>
      </c>
      <c r="D501" s="411" t="s">
        <v>730</v>
      </c>
      <c r="E501" s="411" t="n">
        <v>200</v>
      </c>
      <c r="F501" s="411" t="n">
        <v>1</v>
      </c>
      <c r="G501" s="100" t="n">
        <f aca="false">F501*E501</f>
        <v>200</v>
      </c>
    </row>
    <row r="502" customFormat="false" ht="15.75" hidden="false" customHeight="false" outlineLevel="0" collapsed="false">
      <c r="B502" s="300"/>
      <c r="C502" s="410" t="s">
        <v>731</v>
      </c>
      <c r="D502" s="375"/>
      <c r="E502" s="375"/>
      <c r="F502" s="375"/>
      <c r="G502" s="365"/>
    </row>
    <row r="503" customFormat="false" ht="15.75" hidden="false" customHeight="false" outlineLevel="0" collapsed="false">
      <c r="B503" s="409" t="n">
        <v>114</v>
      </c>
      <c r="C503" s="410" t="s">
        <v>732</v>
      </c>
      <c r="D503" s="411" t="s">
        <v>709</v>
      </c>
      <c r="E503" s="411" t="n">
        <v>0.12</v>
      </c>
      <c r="F503" s="411" t="n">
        <v>475</v>
      </c>
      <c r="G503" s="365" t="n">
        <f aca="false">F503*E503</f>
        <v>57</v>
      </c>
    </row>
    <row r="504" customFormat="false" ht="15.75" hidden="false" customHeight="false" outlineLevel="0" collapsed="false">
      <c r="B504" s="300"/>
      <c r="C504" s="410" t="s">
        <v>733</v>
      </c>
      <c r="D504" s="375"/>
      <c r="E504" s="375"/>
      <c r="F504" s="375"/>
      <c r="G504" s="365" t="n">
        <f aca="false">SUM(G499:G503)</f>
        <v>14282</v>
      </c>
    </row>
    <row r="505" customFormat="false" ht="15.75" hidden="false" customHeight="false" outlineLevel="0" collapsed="false">
      <c r="B505" s="300"/>
      <c r="C505" s="410" t="s">
        <v>734</v>
      </c>
      <c r="D505" s="375"/>
      <c r="E505" s="375"/>
      <c r="F505" s="375"/>
      <c r="G505" s="365" t="n">
        <f aca="false">G504*0.01</f>
        <v>142.82</v>
      </c>
    </row>
    <row r="506" customFormat="false" ht="15.75" hidden="false" customHeight="false" outlineLevel="0" collapsed="false">
      <c r="B506" s="300"/>
      <c r="C506" s="410" t="s">
        <v>733</v>
      </c>
      <c r="D506" s="375"/>
      <c r="E506" s="375"/>
      <c r="F506" s="375"/>
      <c r="G506" s="365" t="n">
        <f aca="false">SUM(G504:G505)</f>
        <v>14424.82</v>
      </c>
    </row>
    <row r="507" customFormat="false" ht="15.75" hidden="false" customHeight="false" outlineLevel="0" collapsed="false">
      <c r="B507" s="300"/>
      <c r="C507" s="410" t="s">
        <v>735</v>
      </c>
      <c r="D507" s="375"/>
      <c r="E507" s="375"/>
      <c r="F507" s="375"/>
      <c r="G507" s="365" t="n">
        <f aca="false">G506*0.15</f>
        <v>2163.723</v>
      </c>
    </row>
    <row r="508" customFormat="false" ht="15.75" hidden="false" customHeight="false" outlineLevel="0" collapsed="false">
      <c r="B508" s="300"/>
      <c r="C508" s="410" t="s">
        <v>736</v>
      </c>
      <c r="D508" s="375"/>
      <c r="E508" s="375"/>
      <c r="F508" s="375"/>
      <c r="G508" s="365" t="n">
        <f aca="false">SUM(G506:G507)</f>
        <v>16588.543</v>
      </c>
    </row>
    <row r="509" customFormat="false" ht="15.75" hidden="false" customHeight="false" outlineLevel="0" collapsed="false">
      <c r="B509" s="300"/>
      <c r="C509" s="412" t="s">
        <v>342</v>
      </c>
      <c r="D509" s="375"/>
      <c r="E509" s="375"/>
      <c r="F509" s="375"/>
      <c r="G509" s="374" t="n">
        <f aca="false">G508</f>
        <v>16588.543</v>
      </c>
    </row>
    <row r="510" customFormat="false" ht="15.75" hidden="false" customHeight="false" outlineLevel="0" collapsed="false">
      <c r="A510" s="121"/>
      <c r="B510" s="405"/>
      <c r="C510" s="405"/>
      <c r="D510" s="356"/>
      <c r="E510" s="356"/>
      <c r="F510" s="356"/>
      <c r="G510" s="109"/>
      <c r="H510" s="405"/>
    </row>
    <row r="511" customFormat="false" ht="51.75" hidden="false" customHeight="true" outlineLevel="0" collapsed="false">
      <c r="A511" s="121"/>
      <c r="B511" s="405"/>
      <c r="C511" s="405"/>
      <c r="D511" s="356"/>
      <c r="E511" s="356"/>
      <c r="F511" s="356"/>
      <c r="G511" s="109"/>
      <c r="H511" s="405"/>
    </row>
    <row r="512" customFormat="false" ht="15.75" hidden="false" customHeight="false" outlineLevel="0" collapsed="false">
      <c r="A512" s="121"/>
      <c r="B512" s="413" t="s">
        <v>737</v>
      </c>
      <c r="C512" s="413"/>
      <c r="D512" s="414"/>
      <c r="E512" s="414" t="s">
        <v>738</v>
      </c>
      <c r="F512" s="109"/>
      <c r="G512" s="109"/>
      <c r="H512" s="405"/>
    </row>
    <row r="513" customFormat="false" ht="15.75" hidden="false" customHeight="false" outlineLevel="0" collapsed="false">
      <c r="A513" s="121"/>
      <c r="B513" s="405"/>
      <c r="C513" s="405"/>
      <c r="D513" s="356"/>
      <c r="E513" s="356"/>
      <c r="F513" s="356"/>
      <c r="G513" s="109"/>
      <c r="H513" s="405"/>
    </row>
    <row r="514" customFormat="false" ht="15.75" hidden="false" customHeight="false" outlineLevel="0" collapsed="false">
      <c r="A514" s="121"/>
      <c r="B514" s="405"/>
      <c r="C514" s="405"/>
      <c r="D514" s="356"/>
      <c r="E514" s="356"/>
      <c r="F514" s="356"/>
      <c r="G514" s="109"/>
      <c r="H514" s="405"/>
    </row>
    <row r="515" customFormat="false" ht="15.75" hidden="false" customHeight="false" outlineLevel="0" collapsed="false">
      <c r="A515" s="121"/>
      <c r="B515" s="405"/>
      <c r="C515" s="405"/>
      <c r="D515" s="356"/>
      <c r="E515" s="356"/>
      <c r="F515" s="356"/>
      <c r="G515" s="109"/>
      <c r="H515" s="405"/>
    </row>
    <row r="516" customFormat="false" ht="15.75" hidden="false" customHeight="false" outlineLevel="0" collapsed="false">
      <c r="A516" s="121"/>
      <c r="B516" s="405"/>
      <c r="C516" s="405"/>
      <c r="D516" s="356"/>
      <c r="E516" s="356"/>
      <c r="F516" s="356"/>
      <c r="G516" s="109"/>
      <c r="H516" s="405"/>
    </row>
    <row r="517" customFormat="false" ht="15.75" hidden="false" customHeight="false" outlineLevel="0" collapsed="false">
      <c r="A517" s="121"/>
      <c r="B517" s="405"/>
      <c r="C517" s="405"/>
      <c r="D517" s="356"/>
      <c r="E517" s="356"/>
      <c r="F517" s="356"/>
      <c r="G517" s="109"/>
      <c r="H517" s="405"/>
    </row>
    <row r="518" customFormat="false" ht="15.75" hidden="false" customHeight="false" outlineLevel="0" collapsed="false">
      <c r="A518" s="121"/>
      <c r="B518" s="405"/>
      <c r="C518" s="405"/>
      <c r="D518" s="356"/>
      <c r="E518" s="356"/>
      <c r="F518" s="356"/>
      <c r="G518" s="109"/>
      <c r="H518" s="405"/>
    </row>
    <row r="519" customFormat="false" ht="15.75" hidden="false" customHeight="false" outlineLevel="0" collapsed="false">
      <c r="A519" s="121"/>
      <c r="B519" s="405"/>
      <c r="C519" s="405"/>
      <c r="D519" s="356"/>
      <c r="E519" s="356"/>
      <c r="F519" s="356"/>
      <c r="G519" s="109"/>
      <c r="H519" s="405"/>
    </row>
    <row r="520" customFormat="false" ht="15.75" hidden="false" customHeight="false" outlineLevel="0" collapsed="false">
      <c r="A520" s="121"/>
      <c r="B520" s="405"/>
      <c r="C520" s="405"/>
      <c r="D520" s="356"/>
      <c r="E520" s="356"/>
      <c r="F520" s="356"/>
      <c r="G520" s="109"/>
      <c r="H520" s="405"/>
    </row>
    <row r="521" customFormat="false" ht="15.75" hidden="false" customHeight="false" outlineLevel="0" collapsed="false">
      <c r="A521" s="121"/>
      <c r="B521" s="405"/>
      <c r="C521" s="405"/>
      <c r="D521" s="356"/>
      <c r="E521" s="356"/>
      <c r="F521" s="356"/>
      <c r="G521" s="109"/>
      <c r="H521" s="405"/>
    </row>
    <row r="522" customFormat="false" ht="15.75" hidden="false" customHeight="false" outlineLevel="0" collapsed="false">
      <c r="A522" s="121"/>
      <c r="B522" s="405"/>
      <c r="C522" s="405"/>
      <c r="D522" s="356"/>
      <c r="E522" s="356"/>
      <c r="F522" s="356"/>
      <c r="G522" s="109"/>
      <c r="H522" s="405"/>
    </row>
    <row r="523" customFormat="false" ht="15.75" hidden="false" customHeight="false" outlineLevel="0" collapsed="false">
      <c r="A523" s="121"/>
      <c r="B523" s="405"/>
      <c r="C523" s="405"/>
      <c r="D523" s="356"/>
      <c r="E523" s="356"/>
      <c r="F523" s="356"/>
      <c r="G523" s="109"/>
      <c r="H523" s="405"/>
    </row>
    <row r="524" customFormat="false" ht="15.75" hidden="false" customHeight="false" outlineLevel="0" collapsed="false">
      <c r="A524" s="121"/>
      <c r="B524" s="405"/>
      <c r="C524" s="405"/>
      <c r="D524" s="356"/>
      <c r="E524" s="356"/>
      <c r="F524" s="356"/>
      <c r="G524" s="109"/>
      <c r="H524" s="405"/>
    </row>
    <row r="525" customFormat="false" ht="15.75" hidden="false" customHeight="false" outlineLevel="0" collapsed="false">
      <c r="A525" s="121"/>
      <c r="B525" s="405"/>
      <c r="C525" s="405"/>
      <c r="D525" s="356"/>
      <c r="E525" s="356"/>
      <c r="F525" s="356"/>
      <c r="G525" s="109"/>
      <c r="H525" s="405"/>
    </row>
    <row r="526" customFormat="false" ht="15.75" hidden="false" customHeight="false" outlineLevel="0" collapsed="false">
      <c r="A526" s="121"/>
      <c r="B526" s="405"/>
      <c r="C526" s="405"/>
      <c r="D526" s="356"/>
      <c r="E526" s="356"/>
      <c r="F526" s="356"/>
      <c r="G526" s="109"/>
      <c r="H526" s="405"/>
    </row>
    <row r="527" customFormat="false" ht="15.75" hidden="false" customHeight="false" outlineLevel="0" collapsed="false">
      <c r="A527" s="121"/>
      <c r="B527" s="405"/>
      <c r="C527" s="405"/>
      <c r="D527" s="356"/>
      <c r="E527" s="356"/>
      <c r="F527" s="356"/>
      <c r="G527" s="109"/>
      <c r="H527" s="405"/>
    </row>
  </sheetData>
  <printOptions headings="false" gridLines="false" gridLinesSet="true" horizontalCentered="false" verticalCentered="false"/>
  <pageMargins left="0.75" right="0.75" top="0.609722222222222" bottom="0.5" header="0.511811023622047" footer="0.5"/>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 man="true" max="16383" min="0"/>
  </rowBreaks>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rahul</cp:lastModifiedBy>
  <cp:lastPrinted>2014-02-24T06:56:41Z</cp:lastPrinted>
  <dcterms:modified xsi:type="dcterms:W3CDTF">2014-02-26T09:03:15Z</dcterms:modified>
  <cp:revision>0</cp:revision>
  <dc:subject/>
  <dc:title/>
</cp:coreProperties>
</file>