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0" name="_xlnm.Print_Area" vbProcedure="false">BOQ!$A$1:$H$72</definedName>
    <definedName function="false" hidden="true" localSheetId="0" name="_xlnm._FilterDatabase" vbProcedure="false">BOQ!$E$1:$E$81</definedName>
    <definedName function="false" hidden="false" name="a" vbProcedure="false">#REF!</definedName>
    <definedName function="false" hidden="false" name="A10_" vbProcedure="false">#REF!</definedName>
    <definedName function="false" hidden="false" name="A10____0" vbProcedure="false">#REF!</definedName>
    <definedName function="false" hidden="false" name="A10____13" vbProcedure="false">#REF!</definedName>
    <definedName function="false" hidden="false" name="A13_" vbProcedure="false">#REF!</definedName>
    <definedName function="false" hidden="false" name="A13____0" vbProcedure="false">#REF!</definedName>
    <definedName function="false" hidden="false" name="A13____13" vbProcedure="false">#REF!</definedName>
    <definedName function="false" hidden="false" name="A1_" vbProcedure="false">#REF!</definedName>
    <definedName function="false" hidden="false" name="A1____0" vbProcedure="false">#REF!</definedName>
    <definedName function="false" hidden="false" name="A1____13" vbProcedure="false">#REF!</definedName>
    <definedName function="false" hidden="false" name="A2_" vbProcedure="false">#REF!</definedName>
    <definedName function="false" hidden="false" name="A2____0" vbProcedure="false">#REF!</definedName>
    <definedName function="false" hidden="false" name="A2____13" vbProcedure="false">#REF!</definedName>
    <definedName function="false" hidden="false" name="A3_" vbProcedure="false">#REF!</definedName>
    <definedName function="false" hidden="false" name="A3____0" vbProcedure="false">#REF!</definedName>
    <definedName function="false" hidden="false" name="A3____13" vbProcedure="false">#REF!</definedName>
    <definedName function="false" hidden="false" name="A4_" vbProcedure="false">#REF!</definedName>
    <definedName function="false" hidden="false" name="A4____0" vbProcedure="false">#REF!</definedName>
    <definedName function="false" hidden="false" name="A4____13" vbProcedure="false">#REF!</definedName>
    <definedName function="false" hidden="false" name="A5_" vbProcedure="false">#REF!</definedName>
    <definedName function="false" hidden="false" name="A5____0" vbProcedure="false">#REF!</definedName>
    <definedName function="false" hidden="false" name="A5____13" vbProcedure="false">#REF!</definedName>
    <definedName function="false" hidden="false" name="A6_" vbProcedure="false">#REF!</definedName>
    <definedName function="false" hidden="false" name="A6____0" vbProcedure="false">#REF!</definedName>
    <definedName function="false" hidden="false" name="A6____13" vbProcedure="false">#REF!</definedName>
    <definedName function="false" hidden="false" name="A7_" vbProcedure="false">#REF!</definedName>
    <definedName function="false" hidden="false" name="A7____0" vbProcedure="false">#REF!</definedName>
    <definedName function="false" hidden="false" name="A7____13" vbProcedure="false">#REF!</definedName>
    <definedName function="false" hidden="false" name="A8_" vbProcedure="false">#REF!</definedName>
    <definedName function="false" hidden="false" name="A8____0" vbProcedure="false">#REF!</definedName>
    <definedName function="false" hidden="false" name="A8____13" vbProcedure="false">#REF!</definedName>
    <definedName function="false" hidden="false" name="A9_" vbProcedure="false">#REF!</definedName>
    <definedName function="false" hidden="false" name="A9____0" vbProcedure="false">#REF!</definedName>
    <definedName function="false" hidden="false" name="A9____13" vbProcedure="false">#REF!</definedName>
    <definedName function="false" hidden="false" name="AA" vbProcedure="false">#REF!</definedName>
    <definedName function="false" hidden="false" name="aaa" vbProcedure="false">[14]Estimate!$A$6:$C$6</definedName>
    <definedName function="false" hidden="false" name="aaaaa" vbProcedure="false">#REF!</definedName>
    <definedName function="false" hidden="false" name="aaaaxdfhjk" vbProcedure="false">#REF!</definedName>
    <definedName function="false" hidden="false" name="aac_block" vbProcedure="false">#REF!</definedName>
    <definedName function="false" hidden="false" name="AAC_Blocks" vbProcedure="false">#REF!</definedName>
    <definedName function="false" hidden="false" name="ab" vbProcedure="false">[1]ANALYSIS!$AQ$43</definedName>
    <definedName function="false" hidden="false" name="abc" vbProcedure="false">[1]ANALYSIS!$AQ$43</definedName>
    <definedName function="false" hidden="false" name="ABCD" vbProcedure="false">'[15]Back_Cal_for OMC'!$A$42:$B$45</definedName>
    <definedName function="false" hidden="false" name="AC" vbProcedure="false">#REF!</definedName>
    <definedName function="false" hidden="false" name="acBridge" vbProcedure="false">#REF!</definedName>
    <definedName function="false" hidden="false" name="AccessDatabase" vbProcedure="false">"D:\Planning &amp; QS\Planning\Progress Reports\Daily Progress Report\Physical Progress.mdb"</definedName>
    <definedName function="false" hidden="false" name="AD" vbProcedure="false">#REF!</definedName>
    <definedName function="false" hidden="false" name="Adjustable_Span_ESOSI" vbProcedure="false">#REF!</definedName>
    <definedName function="false" hidden="false" name="Adjustable_Telescopic_prop" vbProcedure="false">#REF!</definedName>
    <definedName function="false" hidden="false" name="AE" vbProcedure="false">#REF!</definedName>
    <definedName function="false" hidden="false" name="AF" vbProcedure="false">#REF!</definedName>
    <definedName function="false" hidden="false" name="AG" vbProcedure="false">#REF!</definedName>
    <definedName function="false" hidden="false" name="agg1012I" vbProcedure="false">#REF!</definedName>
    <definedName function="false" hidden="false" name="agg13_2I" vbProcedure="false">#REF!</definedName>
    <definedName function="false" hidden="false" name="agg20I" vbProcedure="false">#REF!</definedName>
    <definedName function="false" hidden="false" name="agg26I" vbProcedure="false">#REF!</definedName>
    <definedName function="false" hidden="false" name="agg40I" vbProcedure="false">#REF!</definedName>
    <definedName function="false" hidden="false" name="agg45I" vbProcedure="false">#REF!</definedName>
    <definedName function="false" hidden="false" name="agg53I" vbProcedure="false">#REF!</definedName>
    <definedName function="false" hidden="false" name="agg63I" vbProcedure="false">#REF!</definedName>
    <definedName function="false" hidden="false" name="aggr10" vbProcedure="false">#REF!</definedName>
    <definedName function="false" hidden="false" name="aggr11" vbProcedure="false">#REF!</definedName>
    <definedName function="false" hidden="false" name="aggr13" vbProcedure="false">#REF!</definedName>
    <definedName function="false" hidden="false" name="aggr2" vbProcedure="false">#REF!</definedName>
    <definedName function="false" hidden="false" name="aggr20" vbProcedure="false">#REF!</definedName>
    <definedName function="false" hidden="false" name="aggr22" vbProcedure="false">#REF!</definedName>
    <definedName function="false" hidden="false" name="aggr26" vbProcedure="false">#REF!</definedName>
    <definedName function="false" hidden="false" name="aggr2_36" vbProcedure="false">#REF!</definedName>
    <definedName function="false" hidden="false" name="aggr40" vbProcedure="false">#REF!</definedName>
    <definedName function="false" hidden="false" name="aggr53" vbProcedure="false">#REF!</definedName>
    <definedName function="false" hidden="false" name="aggr6" vbProcedure="false">#REF!</definedName>
    <definedName function="false" hidden="false" name="aggr63" vbProcedure="false">#REF!</definedName>
    <definedName function="false" hidden="false" name="aggregate10mm" vbProcedure="false">#REF!</definedName>
    <definedName function="false" hidden="false" name="aggregate20mm" vbProcedure="false">#REF!</definedName>
    <definedName function="false" hidden="false" name="aggregates20mm" vbProcedure="false">#REF!</definedName>
    <definedName function="false" hidden="false" name="agrr10" vbProcedure="false">#REF!</definedName>
    <definedName function="false" hidden="false" name="agrr63mm" vbProcedure="false">#REF!</definedName>
    <definedName function="false" hidden="false" name="Ag___0" vbProcedure="false">#REF!</definedName>
    <definedName function="false" hidden="false" name="Ag___13" vbProcedure="false">#REF!</definedName>
    <definedName function="false" hidden="false" name="AH" vbProcedure="false">#REF!</definedName>
    <definedName function="false" hidden="false" name="aipl" vbProcedure="false">#REF!</definedName>
    <definedName function="false" hidden="false" name="aircompI" vbProcedure="false">#REF!</definedName>
    <definedName function="false" hidden="false" name="Alarm_current_Amp_In_Minutes" vbProcedure="false">#REF!</definedName>
    <definedName function="false" hidden="false" name="alpha" vbProcedure="false">#REF!</definedName>
    <definedName function="false" hidden="false" name="aluminiumsection" vbProcedure="false">#REF!</definedName>
    <definedName function="false" hidden="false" name="Alw" vbProcedure="false">#REF!</definedName>
    <definedName function="false" hidden="false" name="an" vbProcedure="false">#REF!</definedName>
    <definedName function="false" hidden="false" name="anscount" vbProcedure="false">1</definedName>
    <definedName function="false" hidden="false" name="anu" vbProcedure="false">#REF!</definedName>
    <definedName function="false" hidden="false" name="approachslab" vbProcedure="false">#REF!</definedName>
    <definedName function="false" hidden="false" name="AS" vbProcedure="false">#REF!</definedName>
    <definedName function="false" hidden="false" name="ASA" vbProcedure="false">#REF!</definedName>
    <definedName function="false" hidden="false" name="ASHOKA" vbProcedure="false">#REF!</definedName>
    <definedName function="false" hidden="false" name="ASSAS" vbProcedure="false">#REF!</definedName>
    <definedName function="false" hidden="false" name="az" vbProcedure="false">#REF!</definedName>
    <definedName function="false" hidden="false" name="a___0" vbProcedure="false">#REF!</definedName>
    <definedName function="false" hidden="false" name="a___13" vbProcedure="false">#REF!</definedName>
    <definedName function="false" hidden="false" name="B" vbProcedure="false">#REF!</definedName>
    <definedName function="false" hidden="false" name="B8_15" vbProcedure="false">#REF!</definedName>
    <definedName function="false" hidden="false" name="ballies" vbProcedure="false">'[13]Material '!$G$31</definedName>
    <definedName function="false" hidden="false" name="BAND" vbProcedure="false">#REF!</definedName>
    <definedName function="false" hidden="false" name="bandhani" vbProcedure="false">#REF!</definedName>
    <definedName function="false" hidden="false" name="bandhanisplmazdI" vbProcedure="false">#REF!</definedName>
    <definedName function="false" hidden="false" name="barbenderI" vbProcedure="false">#REF!</definedName>
    <definedName function="false" hidden="false" name="Barkedasalam" vbProcedure="false">#REF!</definedName>
    <definedName function="false" hidden="false" name="Barkhedabondar" vbProcedure="false">#REF!</definedName>
    <definedName function="false" hidden="false" name="bat" vbProcedure="false">#REF!</definedName>
    <definedName function="false" hidden="false" name="batch_mix_plant" vbProcedure="false">#REF!</definedName>
    <definedName function="false" hidden="false" name="bb" vbProcedure="false">#REF!</definedName>
    <definedName function="false" hidden="false" name="bbb" vbProcedure="false">[14]Estimate!$A$1:$IU$3</definedName>
    <definedName function="false" hidden="false" name="bbbb" vbProcedure="false">[16]COST!$A$1:$G$52</definedName>
    <definedName function="false" hidden="false" name="BC" vbProcedure="false">#REF!</definedName>
    <definedName function="false" hidden="false" name="Beam_Clamp" vbProcedure="false">#REF!</definedName>
    <definedName function="false" hidden="false" name="BEL" vbProcedure="false">#REF!</definedName>
    <definedName function="false" hidden="false" name="beldar" vbProcedure="false">#REF!</definedName>
    <definedName function="false" hidden="false" name="BELL__Polarised" vbProcedure="false">#REF!</definedName>
    <definedName function="false" hidden="false" name="Ben" vbProcedure="false">#REF!</definedName>
    <definedName function="false" hidden="false" name="bent" vbProcedure="false">#REF!</definedName>
    <definedName function="false" hidden="false" name="beta" vbProcedure="false">#REF!</definedName>
    <definedName function="false" hidden="false" name="bf" vbProcedure="false">#REF!</definedName>
    <definedName function="false" hidden="false" name="BHIST" vbProcedure="false">#REF!</definedName>
    <definedName function="false" hidden="false" name="bhistee" vbProcedure="false">#REF!</definedName>
    <definedName function="false" hidden="false" name="bhisti" vbProcedure="false">#REF!</definedName>
    <definedName function="false" hidden="false" name="bhistiI" vbProcedure="false">#REF!</definedName>
    <definedName function="false" hidden="false" name="bill" vbProcedure="false">#REF!</definedName>
    <definedName function="false" hidden="false" name="BILL_OF_QUANITITES" vbProcedure="false">'[41]'!$AQ$43</definedName>
    <definedName function="false" hidden="false" name="bitboileroilfiredI" vbProcedure="false">#REF!</definedName>
    <definedName function="false" hidden="false" name="bitpressdistributI" vbProcedure="false">#REF!</definedName>
    <definedName function="false" hidden="false" name="bitumen" vbProcedure="false">#REF!</definedName>
    <definedName function="false" hidden="false" name="bitumen6070" vbProcedure="false">#REF!</definedName>
    <definedName function="false" hidden="false" name="bitumen6070I" vbProcedure="false">#REF!</definedName>
    <definedName function="false" hidden="false" name="bitumen80253040I" vbProcedure="false">#REF!</definedName>
    <definedName function="false" hidden="false" name="bitumenboiler" vbProcedure="false">#REF!</definedName>
    <definedName function="false" hidden="false" name="BitumenemI" vbProcedure="false">#REF!</definedName>
    <definedName function="false" hidden="false" name="bitumenemul" vbProcedure="false">#REF!</definedName>
    <definedName function="false" hidden="false" name="blacksmith" vbProcedure="false">#REF!</definedName>
    <definedName function="false" hidden="false" name="blacksmithhelper" vbProcedure="false">#REF!</definedName>
    <definedName function="false" hidden="false" name="blacksmtdrillerI" vbProcedure="false">#REF!</definedName>
    <definedName function="false" hidden="false" name="Black_Smith_1" vbProcedure="false">#REF!</definedName>
    <definedName function="false" hidden="false" name="blaster" vbProcedure="false">#REF!</definedName>
    <definedName function="false" hidden="false" name="blasterI" vbProcedure="false">#REF!</definedName>
    <definedName function="false" hidden="false" name="BlindgsandI" vbProcedure="false">#REF!</definedName>
    <definedName function="false" hidden="false" name="blo" vbProcedure="false">#REF!</definedName>
    <definedName function="false" hidden="false" name="BM" vbProcedure="false">#REF!</definedName>
    <definedName function="false" hidden="false" name="bn" vbProcedure="false">#REF!</definedName>
    <definedName function="false" hidden="false" name="bol" vbProcedure="false">#REF!</definedName>
    <definedName function="false" hidden="false" name="boml" vbProcedure="false">#REF!</definedName>
    <definedName function="false" hidden="false" name="bondstone" vbProcedure="false">'[13]Material '!$G$40</definedName>
    <definedName function="false" hidden="false" name="BOQ" vbProcedure="false">#REF!</definedName>
    <definedName function="false" hidden="false" name="botl" vbProcedure="false">#REF!</definedName>
    <definedName function="false" hidden="false" name="botn" vbProcedure="false">#REF!</definedName>
    <definedName function="false" hidden="false" name="boulder" vbProcedure="false">#REF!</definedName>
    <definedName function="false" hidden="false" name="boulderI" vbProcedure="false">#REF!</definedName>
    <definedName function="false" hidden="false" name="box_speaker" vbProcedure="false">#REF!</definedName>
    <definedName function="false" hidden="false" name="Breaks" vbProcedure="false">#REF!</definedName>
    <definedName function="false" hidden="false" name="bri" vbProcedure="false">#REF!</definedName>
    <definedName function="false" hidden="false" name="BRICK" vbProcedure="false">'[9]Shor &amp; Shuter'!$AQ$43</definedName>
    <definedName function="false" hidden="false" name="Bricks" vbProcedure="false">#REF!</definedName>
    <definedName function="false" hidden="false" name="bricksI" vbProcedure="false">#REF!</definedName>
    <definedName function="false" hidden="false" name="Brick_Aggregate" vbProcedure="false">#REF!</definedName>
    <definedName function="false" hidden="false" name="bridge_clip" vbProcedure="false">#REF!</definedName>
    <definedName function="false" hidden="false" name="BS" vbProcedure="false">#REF!</definedName>
    <definedName function="false" hidden="false" name="Bsalam" vbProcedure="false">#REF!</definedName>
    <definedName function="false" hidden="false" name="bua" vbProcedure="false">#REF!</definedName>
    <definedName function="false" hidden="false" name="BUDDHA" vbProcedure="false">#REF!</definedName>
    <definedName function="false" hidden="false" name="building" vbProcedure="false">#REF!</definedName>
    <definedName function="false" hidden="false" name="building___0" vbProcedure="false">#REF!</definedName>
    <definedName function="false" hidden="false" name="building___11" vbProcedure="false">#REF!</definedName>
    <definedName function="false" hidden="false" name="building___12" vbProcedure="false">#REF!</definedName>
    <definedName function="false" hidden="false" name="BuiltIn_Print_Area___0" vbProcedure="false">#REF!</definedName>
    <definedName function="false" hidden="false" name="BuiltIn_Print_Area___0___0___0___0___0" vbProcedure="false">[17]procurement!$AQ$43</definedName>
    <definedName function="false" hidden="false" name="BuiltIn_Print_Area___0___0___0___0___0___0" vbProcedure="false">#REF!</definedName>
    <definedName function="false" hidden="false" name="BuiltIn_Print_Titles___0" vbProcedure="false">NA()</definedName>
    <definedName function="false" hidden="false" name="BuiltIn_Print_Titles___0___0___0___0" vbProcedure="false">#REF!</definedName>
    <definedName function="false" hidden="false" name="Button_2" vbProcedure="false">"Physical_Progress_Daily_Financial_List"</definedName>
    <definedName function="false" hidden="false" name="BW" vbProcedure="false">#REF!</definedName>
    <definedName function="false" hidden="false" name="bw13c" vbProcedure="false">'[9]Shor &amp; Shuter'!$AQ$43</definedName>
    <definedName function="false" hidden="false" name="BW13F" vbProcedure="false">'[9]Shor &amp; Shuter'!$AQ$43</definedName>
    <definedName function="false" hidden="false" name="BW13S" vbProcedure="false">'[9]Shor &amp; Shuter'!$AQ$43</definedName>
    <definedName function="false" hidden="false" name="BW15C" vbProcedure="false">'[9]Shor &amp; Shuter'!$AQ$43</definedName>
    <definedName function="false" hidden="false" name="BW15F" vbProcedure="false">'[9]Shor &amp; Shuter'!$AQ$43</definedName>
    <definedName function="false" hidden="false" name="BW15S" vbProcedure="false">'[9]Shor &amp; Shuter'!$AQ$43</definedName>
    <definedName function="false" hidden="false" name="Bx" vbProcedure="false">#REF!</definedName>
    <definedName function="false" hidden="false" name="Bx___0" vbProcedure="false">#REF!</definedName>
    <definedName function="false" hidden="false" name="Bx___13" vbProcedure="false">#REF!</definedName>
    <definedName function="false" hidden="false" name="B___0" vbProcedure="false">#REF!</definedName>
    <definedName function="false" hidden="false" name="B___13" vbProcedure="false">#REF!</definedName>
    <definedName function="false" hidden="false" name="CABLE" vbProcedure="false">#REF!</definedName>
    <definedName function="false" hidden="false" name="cant" vbProcedure="false">'[19]Staff Acco.'!$AQ$43</definedName>
    <definedName function="false" hidden="false" name="CARP" vbProcedure="false">#REF!</definedName>
    <definedName function="false" hidden="false" name="CARP1" vbProcedure="false">#REF!</definedName>
    <definedName function="false" hidden="false" name="CARP2" vbProcedure="false">#REF!</definedName>
    <definedName function="false" hidden="false" name="carpenter" vbProcedure="false">#REF!</definedName>
    <definedName function="false" hidden="false" name="carpenter1" vbProcedure="false">#REF!</definedName>
    <definedName function="false" hidden="false" name="carpenter2" vbProcedure="false">#REF!</definedName>
    <definedName function="false" hidden="false" name="carpenterI" vbProcedure="false">#REF!</definedName>
    <definedName function="false" hidden="false" name="carpenterII" vbProcedure="false">#REF!</definedName>
    <definedName function="false" hidden="false" name="carpentI" vbProcedure="false">#REF!</definedName>
    <definedName function="false" hidden="false" name="carpet" vbProcedure="false">#REF!</definedName>
    <definedName function="false" hidden="false" name="carpet___0" vbProcedure="false">#REF!</definedName>
    <definedName function="false" hidden="false" name="carpet___11" vbProcedure="false">#REF!</definedName>
    <definedName function="false" hidden="false" name="carpet___12" vbProcedure="false">#REF!</definedName>
    <definedName function="false" hidden="false" name="CARPI" vbProcedure="false">'[9]Shor &amp; Shuter'!$AQ$43</definedName>
    <definedName function="false" hidden="false" name="CARPII" vbProcedure="false">'[9]Shor &amp; Shuter'!$AQ$43</definedName>
    <definedName function="false" hidden="false" name="Carriage" vbProcedure="false">#REF!</definedName>
    <definedName function="false" hidden="false" name="Carriage_AAC" vbProcedure="false">#REF!</definedName>
    <definedName function="false" hidden="false" name="Carriage_Aggregate" vbProcedure="false">#REF!</definedName>
    <definedName function="false" hidden="false" name="Carriage_Aggregate40" vbProcedure="false">#REF!</definedName>
    <definedName function="false" hidden="false" name="Carriage_Aggregate_20" vbProcedure="false">#REF!</definedName>
    <definedName function="false" hidden="false" name="Carriage_Bitumen" vbProcedure="false">#REF!</definedName>
    <definedName function="false" hidden="false" name="Carriage_Bricks" vbProcedure="false">#REF!</definedName>
    <definedName function="false" hidden="false" name="Carriage_cement" vbProcedure="false">#REF!</definedName>
    <definedName function="false" hidden="false" name="Carriage_Marble" vbProcedure="false">#REF!</definedName>
    <definedName function="false" hidden="false" name="Carriage_MS_bar_6mm" vbProcedure="false">#REF!</definedName>
    <definedName function="false" hidden="false" name="Carriage_of_Brick_Agg" vbProcedure="false">#REF!</definedName>
    <definedName function="false" hidden="false" name="Carriage_RMC" vbProcedure="false">#REF!</definedName>
    <definedName function="false" hidden="false" name="Carriage_Sand" vbProcedure="false">#REF!</definedName>
    <definedName function="false" hidden="false" name="Carriage_Steel" vbProcedure="false">#REF!</definedName>
    <definedName function="false" hidden="false" name="Carriage_tile" vbProcedure="false">#REF!</definedName>
    <definedName function="false" hidden="false" name="Carriage_Water_proof" vbProcedure="false">#REF!</definedName>
    <definedName function="false" hidden="false" name="cc" vbProcedure="false">#REF!</definedName>
    <definedName function="false" hidden="false" name="CC1153_" vbProcedure="false">'[9]Shor &amp; Shuter'!$AQ$43</definedName>
    <definedName function="false" hidden="false" name="CC124_" vbProcedure="false">'[9]Shor &amp; Shuter'!$AQ$43</definedName>
    <definedName function="false" hidden="false" name="CC136_" vbProcedure="false">'[9]Shor &amp; Shuter'!$AQ$43</definedName>
    <definedName function="false" hidden="false" name="CC148_" vbProcedure="false">'[9]Shor &amp; Shuter'!$AQ$43</definedName>
    <definedName function="false" hidden="false" name="ccbatmixplt175cphI" vbProcedure="false">#REF!</definedName>
    <definedName function="false" hidden="false" name="ccbatmixplt20cumperhrI" vbProcedure="false">#REF!</definedName>
    <definedName function="false" hidden="false" name="ccbatmixplt55cphI" vbProcedure="false">#REF!</definedName>
    <definedName function="false" hidden="false" name="cccc" vbProcedure="false">[16]COST!$A$1:$G$52</definedName>
    <definedName function="false" hidden="false" name="CCOND" vbProcedure="false">'[9]Shor &amp; Shuter'!$AQ$43</definedName>
    <definedName function="false" hidden="false" name="CCONEI" vbProcedure="false">'[9]Shor &amp; Shuter'!$AQ$43</definedName>
    <definedName function="false" hidden="false" name="CCONEIG" vbProcedure="false">'[9]Shor &amp; Shuter'!$AQ$43</definedName>
    <definedName function="false" hidden="false" name="CCONEL" vbProcedure="false">'[9]Shor &amp; Shuter'!$AQ$43</definedName>
    <definedName function="false" hidden="false" name="CCONF" vbProcedure="false">'[9]Shor &amp; Shuter'!$AQ$43</definedName>
    <definedName function="false" hidden="false" name="CCONFI" vbProcedure="false">'[9]Shor &amp; Shuter'!$AQ$43</definedName>
    <definedName function="false" hidden="false" name="CCONFIF" vbProcedure="false">'[9]Shor &amp; Shuter'!$AQ$43</definedName>
    <definedName function="false" hidden="false" name="CCONFO" vbProcedure="false">'[9]Shor &amp; Shuter'!$AQ$43</definedName>
    <definedName function="false" hidden="false" name="CCONFOU" vbProcedure="false">'[9]Shor &amp; Shuter'!$AQ$43</definedName>
    <definedName function="false" hidden="false" name="CCONNI" vbProcedure="false">'[9]Shor &amp; Shuter'!$AQ$43</definedName>
    <definedName function="false" hidden="false" name="CCONNIN" vbProcedure="false">'[9]Shor &amp; Shuter'!$AQ$43</definedName>
    <definedName function="false" hidden="false" name="CCONR" vbProcedure="false">'[9]Shor &amp; Shuter'!$AQ$43</definedName>
    <definedName function="false" hidden="false" name="CCONSE" vbProcedure="false">'[9]Shor &amp; Shuter'!$AQ$43</definedName>
    <definedName function="false" hidden="false" name="CCONSEV" vbProcedure="false">'[9]Shor &amp; Shuter'!$AQ$43</definedName>
    <definedName function="false" hidden="false" name="CCONSI" vbProcedure="false">'[9]Shor &amp; Shuter'!$AQ$43</definedName>
    <definedName function="false" hidden="false" name="CCONSIX" vbProcedure="false">'[9]Shor &amp; Shuter'!$AQ$43</definedName>
    <definedName function="false" hidden="false" name="CCONTE" vbProcedure="false">'[9]Shor &amp; Shuter'!$AQ$43</definedName>
    <definedName function="false" hidden="false" name="CCONTH" vbProcedure="false">'[9]Shor &amp; Shuter'!$AQ$43</definedName>
    <definedName function="false" hidden="false" name="CCONTHI" vbProcedure="false">'[9]Shor &amp; Shuter'!$AQ$43</definedName>
    <definedName function="false" hidden="false" name="CCONTWFI" vbProcedure="false">'[9]Shor &amp; Shuter'!$AQ$43</definedName>
    <definedName function="false" hidden="false" name="CCONTWFO" vbProcedure="false">'[9]Shor &amp; Shuter'!$AQ$43</definedName>
    <definedName function="false" hidden="false" name="CCONTWL" vbProcedure="false">'[9]Shor &amp; Shuter'!$AQ$43</definedName>
    <definedName function="false" hidden="false" name="CCONTWON" vbProcedure="false">'[9]Shor &amp; Shuter'!$AQ$43</definedName>
    <definedName function="false" hidden="false" name="CCONTWSI" vbProcedure="false">'[9]Shor &amp; Shuter'!$AQ$43</definedName>
    <definedName function="false" hidden="false" name="CCONTWTH" vbProcedure="false">'[9]Shor &amp; Shuter'!$AQ$43</definedName>
    <definedName function="false" hidden="false" name="CCONTWTW" vbProcedure="false">'[9]Shor &amp; Shuter'!$AQ$43</definedName>
    <definedName function="false" hidden="false" name="CCONTWY" vbProcedure="false">'[9]Shor &amp; Shuter'!$AQ$43</definedName>
    <definedName function="false" hidden="false" name="CCTHC" vbProcedure="false">'[9]Shor &amp; Shuter'!$AQ$43</definedName>
    <definedName function="false" hidden="false" name="CCTHD" vbProcedure="false">'[9]Shor &amp; Shuter'!$AQ$43</definedName>
    <definedName function="false" hidden="false" name="CCTWC" vbProcedure="false">'[9]Shor &amp; Shuter'!$AQ$43</definedName>
    <definedName function="false" hidden="false" name="CCTWD" vbProcedure="false">'[9]Shor &amp; Shuter'!$AQ$43</definedName>
    <definedName function="false" hidden="false" name="Ceiling" vbProcedure="false">#REF!</definedName>
    <definedName function="false" hidden="false" name="Ceiling_speaker" vbProcedure="false">#REF!</definedName>
    <definedName function="false" hidden="false" name="Ceiling_Speaker_Unsupervised" vbProcedure="false">#REF!</definedName>
    <definedName function="false" hidden="false" name="Cement" vbProcedure="false">#REF!</definedName>
    <definedName function="false" hidden="false" name="cementI" vbProcedure="false">#REF!</definedName>
    <definedName function="false" hidden="false" name="cement_mortar" vbProcedure="false">#REF!</definedName>
    <definedName function="false" hidden="false" name="channel_shoulder" vbProcedure="false">#REF!</definedName>
    <definedName function="false" hidden="false" name="Channel_Shoulders" vbProcedure="false">#REF!</definedName>
    <definedName function="false" hidden="false" name="checked" vbProcedure="false">#REF!</definedName>
    <definedName function="false" hidden="false" name="chiseler" vbProcedure="false">#REF!</definedName>
    <definedName function="false" hidden="false" name="chisllerbreakerI" vbProcedure="false">#REF!</definedName>
    <definedName function="false" hidden="false" name="CHOW" vbProcedure="false">#REF!</definedName>
    <definedName function="false" hidden="false" name="CI" vbProcedure="false">#REF!</definedName>
    <definedName function="false" hidden="false" name="ci10c" vbProcedure="false">'[9]Shor &amp; Shuter'!$AQ$43</definedName>
    <definedName function="false" hidden="false" name="ci12c" vbProcedure="false">'[9]Shor &amp; Shuter'!$AQ$43</definedName>
    <definedName function="false" hidden="false" name="ci14c" vbProcedure="false">'[9]Shor &amp; Shuter'!$AQ$43</definedName>
    <definedName function="false" hidden="false" name="ci16c" vbProcedure="false">'[9]Shor &amp; Shuter'!$AQ$43</definedName>
    <definedName function="false" hidden="false" name="ci4c" vbProcedure="false">'[9]Shor &amp; Shuter'!$AQ$43</definedName>
    <definedName function="false" hidden="false" name="ci6c" vbProcedure="false">'[9]Shor &amp; Shuter'!$AQ$43</definedName>
    <definedName function="false" hidden="false" name="ci8c" vbProcedure="false">'[9]Shor &amp; Shuter'!$AQ$43</definedName>
    <definedName function="false" hidden="false" name="CIFOUHA" vbProcedure="false">'[9]Shor &amp; Shuter'!$AQ$43</definedName>
    <definedName function="false" hidden="false" name="CIFOUTW" vbProcedure="false">'[9]Shor &amp; Shuter'!$AQ$43</definedName>
    <definedName function="false" hidden="false" name="CITWC" vbProcedure="false">'[9]Shor &amp; Shuter'!$AQ$43</definedName>
    <definedName function="false" hidden="false" name="CITWD" vbProcedure="false">'[9]Shor &amp; Shuter'!$AQ$43</definedName>
    <definedName function="false" hidden="false" name="CITWYTH" vbProcedure="false">'[9]Shor &amp; Shuter'!$AQ$43</definedName>
    <definedName function="false" hidden="false" name="CITWYTW" vbProcedure="false">'[9]Shor &amp; Shuter'!$AQ$43</definedName>
    <definedName function="false" hidden="false" name="CITYC" vbProcedure="false">'[9]Shor &amp; Shuter'!$AQ$43</definedName>
    <definedName function="false" hidden="false" name="CITYD" vbProcedure="false">'[9]Shor &amp; Shuter'!$AQ$43</definedName>
    <definedName function="false" hidden="false" name="civil" vbProcedure="false">#REF!</definedName>
    <definedName function="false" hidden="false" name="CIVIL_WORKS" vbProcedure="false">#REF!</definedName>
    <definedName function="false" hidden="false" name="clamp" vbProcedure="false">#REF!</definedName>
    <definedName function="false" hidden="false" name="CM12_" vbProcedure="false">'[9]Shor &amp; Shuter'!$AQ$43</definedName>
    <definedName function="false" hidden="false" name="CM13_" vbProcedure="false">'[9]Shor &amp; Shuter'!$AQ$43</definedName>
    <definedName function="false" hidden="false" name="CM14_" vbProcedure="false">'[9]Shor &amp; Shuter'!$AQ$43</definedName>
    <definedName function="false" hidden="false" name="CM15_" vbProcedure="false">'[9]Shor &amp; Shuter'!$AQ$43</definedName>
    <definedName function="false" hidden="false" name="CMFIC" vbProcedure="false">'[9]Shor &amp; Shuter'!$AQ$43</definedName>
    <definedName function="false" hidden="false" name="CMFID" vbProcedure="false">'[9]Shor &amp; Shuter'!$AQ$43</definedName>
    <definedName function="false" hidden="false" name="CMFOC" vbProcedure="false">'[9]Shor &amp; Shuter'!$AQ$43</definedName>
    <definedName function="false" hidden="false" name="CMFOD" vbProcedure="false">'[9]Shor &amp; Shuter'!$AQ$43</definedName>
    <definedName function="false" hidden="false" name="cmort3" vbProcedure="false">'[20]Rates Basic'!$D$21</definedName>
    <definedName function="false" hidden="false" name="CMTH" vbProcedure="false">'[9]Shor &amp; Shuter'!$AQ$43</definedName>
    <definedName function="false" hidden="false" name="CMTHC" vbProcedure="false">'[9]Shor &amp; Shuter'!$AQ$43</definedName>
    <definedName function="false" hidden="false" name="CMTHD" vbProcedure="false">'[9]Shor &amp; Shuter'!$AQ$43</definedName>
    <definedName function="false" hidden="false" name="coalsp" vbProcedure="false">#REF!</definedName>
    <definedName function="false" hidden="false" name="coarsesand" vbProcedure="false">470</definedName>
    <definedName function="false" hidden="false" name="Coarse_Sand" vbProcedure="false">#REF!</definedName>
    <definedName function="false" hidden="false" name="cobo" vbProcedure="false">#REF!</definedName>
    <definedName function="false" hidden="false" name="col" vbProcedure="false">#REF!</definedName>
    <definedName function="false" hidden="false" name="Cold_twisted_steel_bars___TMT" vbProcedure="false">#REF!</definedName>
    <definedName function="false" hidden="false" name="Columns" vbProcedure="false">#REF!</definedName>
    <definedName function="false" hidden="false" name="Column_Clamp" vbProcedure="false">#REF!</definedName>
    <definedName function="false" hidden="false" name="col___0" vbProcedure="false">#REF!</definedName>
    <definedName function="false" hidden="false" name="col___11" vbProcedure="false">#REF!</definedName>
    <definedName function="false" hidden="false" name="col___12" vbProcedure="false">#REF!</definedName>
    <definedName function="false" hidden="false" name="compactor" vbProcedure="false">#REF!</definedName>
    <definedName function="false" hidden="false" name="concmix1cumI" vbProcedure="false">#REF!</definedName>
    <definedName function="false" hidden="false" name="concpaverfin40HPmotI" vbProcedure="false">#REF!</definedName>
    <definedName function="false" hidden="false" name="concretepump" vbProcedure="false">#REF!</definedName>
    <definedName function="false" hidden="false" name="conm" vbProcedure="false">#REF!</definedName>
    <definedName function="false" hidden="false" name="conpmp" vbProcedure="false">#REF!</definedName>
    <definedName function="false" hidden="false" name="conpmpI" vbProcedure="false">#REF!</definedName>
    <definedName function="false" hidden="false" name="cook" vbProcedure="false">#REF!</definedName>
    <definedName function="false" hidden="false" name="COOL" vbProcedure="false">#REF!</definedName>
    <definedName function="false" hidden="false" name="copperplate" vbProcedure="false">#REF!</definedName>
    <definedName function="false" hidden="false" name="Corner_Angel" vbProcedure="false">#REF!</definedName>
    <definedName function="false" hidden="false" name="Corner_Angel_1_5m" vbProcedure="false">#REF!</definedName>
    <definedName function="false" hidden="false" name="Corner_Ange_2_5m" vbProcedure="false">#REF!</definedName>
    <definedName function="false" hidden="false" name="costing1" vbProcedure="false">#REF!</definedName>
    <definedName function="false" hidden="false" name="costsheet" vbProcedure="false">[21]BOM!$AQ$43</definedName>
    <definedName function="false" hidden="false" name="COU" vbProcedure="false">#REF!</definedName>
    <definedName function="false" hidden="false" name="COU___0" vbProcedure="false">#REF!</definedName>
    <definedName function="false" hidden="false" name="COU___13" vbProcedure="false">#REF!</definedName>
    <definedName function="false" hidden="false" name="Cover_Width" vbProcedure="false">'[22]Table 4'!$A$24:$I$33</definedName>
    <definedName function="false" hidden="false" name="cp_brass_screw" vbProcedure="false">#REF!</definedName>
    <definedName function="false" hidden="false" name="cp_overhead" vbProcedure="false">#REF!</definedName>
    <definedName function="false" hidden="false" name="cran20" vbProcedure="false">#REF!</definedName>
    <definedName function="false" hidden="false" name="crane" vbProcedure="false">#REF!</definedName>
    <definedName function="false" hidden="false" name="crane35tI" vbProcedure="false">#REF!</definedName>
    <definedName function="false" hidden="false" name="crane3tI" vbProcedure="false">#REF!</definedName>
    <definedName function="false" hidden="false" name="cranewithgrb0_75cI" vbProcedure="false">#REF!</definedName>
    <definedName function="false" hidden="false" name="crashbarrier" vbProcedure="false">#REF!</definedName>
    <definedName function="false" hidden="false" name="Cs" vbProcedure="false">#REF!</definedName>
    <definedName function="false" hidden="false" name="Cs___0" vbProcedure="false">#REF!</definedName>
    <definedName function="false" hidden="false" name="Cs___13" vbProcedure="false">#REF!</definedName>
    <definedName function="false" hidden="false" name="cu" vbProcedure="false">#REF!</definedName>
    <definedName function="false" hidden="false" name="cup" vbProcedure="false">#REF!</definedName>
    <definedName function="false" hidden="false" name="cupboard" vbProcedure="false">#REF!</definedName>
    <definedName function="false" hidden="false" name="Curing_Compund" vbProcedure="false">#REF!</definedName>
    <definedName function="false" hidden="false" name="current1" vbProcedure="false">#REF!</definedName>
    <definedName function="false" hidden="false" name="current2" vbProcedure="false">#REF!</definedName>
    <definedName function="false" hidden="false" name="current3" vbProcedure="false">#REF!</definedName>
    <definedName function="false" hidden="false" name="current4" vbProcedure="false">#REF!</definedName>
    <definedName function="false" hidden="false" name="current5" vbProcedure="false">#REF!</definedName>
    <definedName function="false" hidden="false" name="C_C_Road" vbProcedure="false">'[18]Gen Info'!$B$34:$B$57</definedName>
    <definedName function="false" hidden="false" name="D" vbProcedure="false">#REF!</definedName>
    <definedName function="false" hidden="false" name="D5D2955" vbProcedure="false">#REF!</definedName>
    <definedName function="false" hidden="false" name="Damkheda" vbProcedure="false">#REF!</definedName>
    <definedName function="false" hidden="false" name="dash_fastener12_5" vbProcedure="false">#REF!</definedName>
    <definedName function="false" hidden="false" name="DATA10" vbProcedure="false">[23]Data!$AQ$43</definedName>
    <definedName function="false" hidden="false" name="DATA100" vbProcedure="false">[23]Data!$AQ$43</definedName>
    <definedName function="false" hidden="false" name="DATA1011" vbProcedure="false">[23]Data!$AQ$43</definedName>
    <definedName function="false" hidden="false" name="DATA1012" vbProcedure="false">[23]Data!$AQ$43</definedName>
    <definedName function="false" hidden="false" name="DATA1013" vbProcedure="false">[23]Data!$AQ$43</definedName>
    <definedName function="false" hidden="false" name="DATA1014" vbProcedure="false">[23]Data!$AQ$43</definedName>
    <definedName function="false" hidden="false" name="DATA1015" vbProcedure="false">[23]Data!$AQ$43</definedName>
    <definedName function="false" hidden="false" name="DATA102" vbProcedure="false">[23]Data!$AQ$43</definedName>
    <definedName function="false" hidden="false" name="DATA103" vbProcedure="false">[23]Data!$AQ$43</definedName>
    <definedName function="false" hidden="false" name="DATA104" vbProcedure="false">[23]Data!$AQ$43</definedName>
    <definedName function="false" hidden="false" name="DATA105" vbProcedure="false">[23]Data!$AQ$43</definedName>
    <definedName function="false" hidden="false" name="DATA106" vbProcedure="false">[23]Data!$AQ$43</definedName>
    <definedName function="false" hidden="false" name="DATA107A" vbProcedure="false">[23]Data!$AQ$43</definedName>
    <definedName function="false" hidden="false" name="DATA107B" vbProcedure="false">[23]Data!$AQ$43</definedName>
    <definedName function="false" hidden="false" name="DATA107C" vbProcedure="false">[23]Data!$AQ$43</definedName>
    <definedName function="false" hidden="false" name="DATA107D" vbProcedure="false">[23]Data!$AQ$43</definedName>
    <definedName function="false" hidden="false" name="DATA107E" vbProcedure="false">[23]Data!$AQ$43</definedName>
    <definedName function="false" hidden="false" name="DATA107F" vbProcedure="false">[23]Data!$AQ$43</definedName>
    <definedName function="false" hidden="false" name="DATA107G" vbProcedure="false">[23]Data!$AQ$43</definedName>
    <definedName function="false" hidden="false" name="DATA108A" vbProcedure="false">[23]Data!$AQ$43</definedName>
    <definedName function="false" hidden="false" name="DATA108B" vbProcedure="false">[23]Data!$AQ$43</definedName>
    <definedName function="false" hidden="false" name="DATA108C" vbProcedure="false">[23]Data!$AQ$43</definedName>
    <definedName function="false" hidden="false" name="DATA108D" vbProcedure="false">[23]Data!$AQ$43</definedName>
    <definedName function="false" hidden="false" name="DATA108E" vbProcedure="false">[23]Data!$AQ$43</definedName>
    <definedName function="false" hidden="false" name="DATA108F" vbProcedure="false">[23]Data!$AQ$43</definedName>
    <definedName function="false" hidden="false" name="DATA108G" vbProcedure="false">[23]Data!$AQ$43</definedName>
    <definedName function="false" hidden="false" name="DATA108H" vbProcedure="false">[23]Data!$AQ$43</definedName>
    <definedName function="false" hidden="false" name="DATA108I" vbProcedure="false">[23]Data!$AQ$43</definedName>
    <definedName function="false" hidden="false" name="DATA108J" vbProcedure="false">[23]Data!$AQ$43</definedName>
    <definedName function="false" hidden="false" name="DATA108K" vbProcedure="false">[23]Data!$AQ$43</definedName>
    <definedName function="false" hidden="false" name="DATA108L" vbProcedure="false">[23]Data!$AQ$43</definedName>
    <definedName function="false" hidden="false" name="DATA108M" vbProcedure="false">[23]Data!$AQ$43</definedName>
    <definedName function="false" hidden="false" name="DATA108N" vbProcedure="false">[23]Data!$AQ$43</definedName>
    <definedName function="false" hidden="false" name="DATA108O" vbProcedure="false">[23]Data!$AQ$43</definedName>
    <definedName function="false" hidden="false" name="DATA108P" vbProcedure="false">[23]Data!$AQ$43</definedName>
    <definedName function="false" hidden="false" name="DATA109A" vbProcedure="false">[23]Data!$AQ$43</definedName>
    <definedName function="false" hidden="false" name="DATA109B" vbProcedure="false">[23]Data!$AQ$43</definedName>
    <definedName function="false" hidden="false" name="DATA109C" vbProcedure="false">[23]Data!$AQ$43</definedName>
    <definedName function="false" hidden="false" name="DATA109D" vbProcedure="false">[23]Data!$AQ$43</definedName>
    <definedName function="false" hidden="false" name="DATA109E" vbProcedure="false">[23]Data!$AQ$43</definedName>
    <definedName function="false" hidden="false" name="DATA109F" vbProcedure="false">[23]Data!$AQ$43</definedName>
    <definedName function="false" hidden="false" name="DATA109G" vbProcedure="false">[23]Data!$AQ$43</definedName>
    <definedName function="false" hidden="false" name="DATA109H" vbProcedure="false">[23]Data!$AQ$43</definedName>
    <definedName function="false" hidden="false" name="DATA109I" vbProcedure="false">[23]Data!$AQ$43</definedName>
    <definedName function="false" hidden="false" name="DATA109J" vbProcedure="false">[23]Data!$AQ$43</definedName>
    <definedName function="false" hidden="false" name="DATA109K" vbProcedure="false">[23]Data!$AQ$43</definedName>
    <definedName function="false" hidden="false" name="DATA109L" vbProcedure="false">[23]Data!$AQ$43</definedName>
    <definedName function="false" hidden="false" name="DATA109M" vbProcedure="false">[23]Data!$AQ$43</definedName>
    <definedName function="false" hidden="false" name="DATA109N" vbProcedure="false">[23]Data!$AQ$43</definedName>
    <definedName function="false" hidden="false" name="DATA109O" vbProcedure="false">[23]Data!$AQ$43</definedName>
    <definedName function="false" hidden="false" name="DATA109P" vbProcedure="false">[23]Data!$AQ$43</definedName>
    <definedName function="false" hidden="false" name="DATA11" vbProcedure="false">[23]Data!$AQ$43</definedName>
    <definedName function="false" hidden="false" name="DATA110A" vbProcedure="false">[23]Data!$AQ$43</definedName>
    <definedName function="false" hidden="false" name="DATA110B" vbProcedure="false">[23]Data!$AQ$43</definedName>
    <definedName function="false" hidden="false" name="DATA110C" vbProcedure="false">[23]Data!$AQ$43</definedName>
    <definedName function="false" hidden="false" name="DATA110D" vbProcedure="false">[23]Data!$AQ$43</definedName>
    <definedName function="false" hidden="false" name="DATA110E" vbProcedure="false">[23]Data!$AQ$43</definedName>
    <definedName function="false" hidden="false" name="DATA110F" vbProcedure="false">[23]Data!$AQ$43</definedName>
    <definedName function="false" hidden="false" name="DATA110G" vbProcedure="false">[23]Data!$AQ$43</definedName>
    <definedName function="false" hidden="false" name="DATA110H" vbProcedure="false">[23]Data!$AQ$43</definedName>
    <definedName function="false" hidden="false" name="DATA110I" vbProcedure="false">[23]Data!$AQ$43</definedName>
    <definedName function="false" hidden="false" name="DATA110J" vbProcedure="false">[23]Data!$AQ$43</definedName>
    <definedName function="false" hidden="false" name="DATA110K" vbProcedure="false">[23]Data!$AQ$43</definedName>
    <definedName function="false" hidden="false" name="DATA110L" vbProcedure="false">[23]Data!$AQ$43</definedName>
    <definedName function="false" hidden="false" name="DATA110M" vbProcedure="false">[23]Data!$AQ$43</definedName>
    <definedName function="false" hidden="false" name="DATA110N" vbProcedure="false">[23]Data!$AQ$43</definedName>
    <definedName function="false" hidden="false" name="DATA110O" vbProcedure="false">[23]Data!$AQ$43</definedName>
    <definedName function="false" hidden="false" name="DATA110P" vbProcedure="false">[23]Data!$AQ$43</definedName>
    <definedName function="false" hidden="false" name="DATA111A" vbProcedure="false">[23]Data!$AQ$43</definedName>
    <definedName function="false" hidden="false" name="DATA111B" vbProcedure="false">[23]Data!$AQ$43</definedName>
    <definedName function="false" hidden="false" name="DATA111C" vbProcedure="false">[23]Data!$AQ$43</definedName>
    <definedName function="false" hidden="false" name="DATA111D" vbProcedure="false">[23]Data!$AQ$43</definedName>
    <definedName function="false" hidden="false" name="DATA111E" vbProcedure="false">[23]Data!$AQ$43</definedName>
    <definedName function="false" hidden="false" name="DATA111F" vbProcedure="false">[23]Data!$AQ$43</definedName>
    <definedName function="false" hidden="false" name="DATA111G" vbProcedure="false">[23]Data!$AQ$43</definedName>
    <definedName function="false" hidden="false" name="DATA111H" vbProcedure="false">[23]Data!$AQ$43</definedName>
    <definedName function="false" hidden="false" name="DATA111I" vbProcedure="false">[23]Data!$AQ$43</definedName>
    <definedName function="false" hidden="false" name="DATA111J" vbProcedure="false">[23]Data!$AQ$43</definedName>
    <definedName function="false" hidden="false" name="DATA111K" vbProcedure="false">[23]Data!$AQ$43</definedName>
    <definedName function="false" hidden="false" name="DATA111L" vbProcedure="false">[23]Data!$AQ$43</definedName>
    <definedName function="false" hidden="false" name="DATA111M" vbProcedure="false">[23]Data!$AQ$43</definedName>
    <definedName function="false" hidden="false" name="DATA111N" vbProcedure="false">[23]Data!$AQ$43</definedName>
    <definedName function="false" hidden="false" name="DATA111O" vbProcedure="false">[23]Data!$AQ$43</definedName>
    <definedName function="false" hidden="false" name="DATA111P" vbProcedure="false">[23]Data!$AQ$43</definedName>
    <definedName function="false" hidden="false" name="DATA112A" vbProcedure="false">[23]Data!$AQ$43</definedName>
    <definedName function="false" hidden="false" name="DATA112B" vbProcedure="false">[23]Data!$AQ$43</definedName>
    <definedName function="false" hidden="false" name="DATA112C" vbProcedure="false">[23]Data!$AQ$43</definedName>
    <definedName function="false" hidden="false" name="DATA112D" vbProcedure="false">[23]Data!$AQ$43</definedName>
    <definedName function="false" hidden="false" name="DATA112E" vbProcedure="false">[23]Data!$AQ$43</definedName>
    <definedName function="false" hidden="false" name="DATA112F" vbProcedure="false">[23]Data!$AQ$43</definedName>
    <definedName function="false" hidden="false" name="DATA112G" vbProcedure="false">[23]Data!$AQ$43</definedName>
    <definedName function="false" hidden="false" name="DATA112H" vbProcedure="false">[23]Data!$AQ$43</definedName>
    <definedName function="false" hidden="false" name="DATA112I" vbProcedure="false">[23]Data!$AQ$43</definedName>
    <definedName function="false" hidden="false" name="DATA112J" vbProcedure="false">[23]Data!$AQ$43</definedName>
    <definedName function="false" hidden="false" name="DATA112K" vbProcedure="false">[23]Data!$AQ$43</definedName>
    <definedName function="false" hidden="false" name="DATA112L" vbProcedure="false">[23]Data!$AQ$43</definedName>
    <definedName function="false" hidden="false" name="DATA112M" vbProcedure="false">[23]Data!$AQ$43</definedName>
    <definedName function="false" hidden="false" name="DATA112N" vbProcedure="false">[23]Data!$AQ$43</definedName>
    <definedName function="false" hidden="false" name="DATA112O" vbProcedure="false">[23]Data!$AQ$43</definedName>
    <definedName function="false" hidden="false" name="DATA112P" vbProcedure="false">[23]Data!$AQ$43</definedName>
    <definedName function="false" hidden="false" name="DATA113A" vbProcedure="false">[23]Data!$AQ$43</definedName>
    <definedName function="false" hidden="false" name="DATA113B" vbProcedure="false">[23]Data!$AQ$43</definedName>
    <definedName function="false" hidden="false" name="DATA113C" vbProcedure="false">[23]Data!$AQ$43</definedName>
    <definedName function="false" hidden="false" name="DATA113D" vbProcedure="false">[23]Data!$AQ$43</definedName>
    <definedName function="false" hidden="false" name="DATA113E" vbProcedure="false">[23]Data!$AQ$43</definedName>
    <definedName function="false" hidden="false" name="DATA113F" vbProcedure="false">[23]Data!$AQ$43</definedName>
    <definedName function="false" hidden="false" name="DATA113G" vbProcedure="false">[23]Data!$AQ$43</definedName>
    <definedName function="false" hidden="false" name="DATA113H" vbProcedure="false">[23]Data!$AQ$43</definedName>
    <definedName function="false" hidden="false" name="DATA113I" vbProcedure="false">[23]Data!$AQ$43</definedName>
    <definedName function="false" hidden="false" name="DATA113J" vbProcedure="false">[23]Data!$AQ$43</definedName>
    <definedName function="false" hidden="false" name="DATA113K" vbProcedure="false">[23]Data!$AQ$43</definedName>
    <definedName function="false" hidden="false" name="DATA114" vbProcedure="false">[23]Data!$AQ$43</definedName>
    <definedName function="false" hidden="false" name="DATA115" vbProcedure="false">[23]Data!$AQ$43</definedName>
    <definedName function="false" hidden="false" name="DATA116" vbProcedure="false">[23]Data!$AQ$43</definedName>
    <definedName function="false" hidden="false" name="DATA117" vbProcedure="false">[23]Data!$AQ$43</definedName>
    <definedName function="false" hidden="false" name="DATA118" vbProcedure="false">[23]Data!$AQ$43</definedName>
    <definedName function="false" hidden="false" name="DATA119" vbProcedure="false">[23]Data!$AQ$43</definedName>
    <definedName function="false" hidden="false" name="DATA12" vbProcedure="false">[23]Data!$AQ$43</definedName>
    <definedName function="false" hidden="false" name="DATA120" vbProcedure="false">[23]Data!$AQ$43</definedName>
    <definedName function="false" hidden="false" name="DATA121" vbProcedure="false">[23]Data!$AQ$43</definedName>
    <definedName function="false" hidden="false" name="DATA122" vbProcedure="false">[23]Data!$AQ$43</definedName>
    <definedName function="false" hidden="false" name="DATA123" vbProcedure="false">[23]Data!$AQ$43</definedName>
    <definedName function="false" hidden="false" name="DATA124" vbProcedure="false">[23]Data!$AQ$43</definedName>
    <definedName function="false" hidden="false" name="DATA125" vbProcedure="false">[23]Data!$AQ$43</definedName>
    <definedName function="false" hidden="false" name="DATA126" vbProcedure="false">[23]Data!$AQ$43</definedName>
    <definedName function="false" hidden="false" name="DATA127A" vbProcedure="false">[23]Data!$AQ$43</definedName>
    <definedName function="false" hidden="false" name="DATA127B" vbProcedure="false">[23]Data!$AQ$43</definedName>
    <definedName function="false" hidden="false" name="DATA127C" vbProcedure="false">[23]Data!$AQ$43</definedName>
    <definedName function="false" hidden="false" name="DATA127D" vbProcedure="false">[23]Data!$AQ$43</definedName>
    <definedName function="false" hidden="false" name="DATA127E" vbProcedure="false">[23]Data!$AQ$43</definedName>
    <definedName function="false" hidden="false" name="DATA127F" vbProcedure="false">[23]Data!$AQ$43</definedName>
    <definedName function="false" hidden="false" name="DATA127G" vbProcedure="false">[23]Data!$AQ$43</definedName>
    <definedName function="false" hidden="false" name="DATA127H" vbProcedure="false">[23]Data!$AQ$43</definedName>
    <definedName function="false" hidden="false" name="DATA127I" vbProcedure="false">[23]Data!$AQ$43</definedName>
    <definedName function="false" hidden="false" name="DATA127J" vbProcedure="false">[23]Data!$AQ$43</definedName>
    <definedName function="false" hidden="false" name="DATA128A" vbProcedure="false">[23]Data!$AQ$43</definedName>
    <definedName function="false" hidden="false" name="DATA128B" vbProcedure="false">[23]Data!$AQ$43</definedName>
    <definedName function="false" hidden="false" name="DATA128C" vbProcedure="false">[23]Data!$AQ$43</definedName>
    <definedName function="false" hidden="false" name="DATA128D" vbProcedure="false">[23]Data!$AQ$43</definedName>
    <definedName function="false" hidden="false" name="DATA128E" vbProcedure="false">[23]Data!$AQ$43</definedName>
    <definedName function="false" hidden="false" name="DATA128F" vbProcedure="false">[23]Data!$AQ$43</definedName>
    <definedName function="false" hidden="false" name="DATA128G" vbProcedure="false">[23]Data!$AQ$43</definedName>
    <definedName function="false" hidden="false" name="DATA129A" vbProcedure="false">[23]Data!$AQ$43</definedName>
    <definedName function="false" hidden="false" name="DATA129B" vbProcedure="false">[23]Data!$AQ$43</definedName>
    <definedName function="false" hidden="false" name="DATA129C" vbProcedure="false">[23]Data!$AQ$43</definedName>
    <definedName function="false" hidden="false" name="DATA129D" vbProcedure="false">[23]Data!$AQ$43</definedName>
    <definedName function="false" hidden="false" name="DATA13" vbProcedure="false">[23]Data!$AQ$43</definedName>
    <definedName function="false" hidden="false" name="DATA130A" vbProcedure="false">[23]Data!$AQ$43</definedName>
    <definedName function="false" hidden="false" name="DATA130B" vbProcedure="false">[23]Data!$AQ$43</definedName>
    <definedName function="false" hidden="false" name="DATA131" vbProcedure="false">[23]Data!$AQ$43</definedName>
    <definedName function="false" hidden="false" name="DATA132" vbProcedure="false">[23]Data!$AQ$43</definedName>
    <definedName function="false" hidden="false" name="DATA133" vbProcedure="false">[23]Data!$AQ$43</definedName>
    <definedName function="false" hidden="false" name="DATA134110" vbProcedure="false">#REF!</definedName>
    <definedName function="false" hidden="false" name="DATA134125" vbProcedure="false">#REF!</definedName>
    <definedName function="false" hidden="false" name="DATA134140" vbProcedure="false">#REF!</definedName>
    <definedName function="false" hidden="false" name="DATA134160" vbProcedure="false">#REF!</definedName>
    <definedName function="false" hidden="false" name="DATA134180" vbProcedure="false">#REF!</definedName>
    <definedName function="false" hidden="false" name="DATA134200" vbProcedure="false">#REF!</definedName>
    <definedName function="false" hidden="false" name="DATA134225" vbProcedure="false">#REF!</definedName>
    <definedName function="false" hidden="false" name="DATA134250" vbProcedure="false">#REF!</definedName>
    <definedName function="false" hidden="false" name="DATA134280" vbProcedure="false">#REF!</definedName>
    <definedName function="false" hidden="false" name="DATA134315" vbProcedure="false">#REF!</definedName>
    <definedName function="false" hidden="false" name="DATA134355" vbProcedure="false">#REF!</definedName>
    <definedName function="false" hidden="false" name="DATA134400" vbProcedure="false">#REF!</definedName>
    <definedName function="false" hidden="false" name="DATA13450" vbProcedure="false">#REF!</definedName>
    <definedName function="false" hidden="false" name="DATA13463" vbProcedure="false">#REF!</definedName>
    <definedName function="false" hidden="false" name="DATA13475" vbProcedure="false">#REF!</definedName>
    <definedName function="false" hidden="false" name="DATA13490" vbProcedure="false">#REF!</definedName>
    <definedName function="false" hidden="false" name="DATA135110" vbProcedure="false">#REF!</definedName>
    <definedName function="false" hidden="false" name="DATA135125" vbProcedure="false">#REF!</definedName>
    <definedName function="false" hidden="false" name="DATA135140" vbProcedure="false">#REF!</definedName>
    <definedName function="false" hidden="false" name="DATA135160" vbProcedure="false">#REF!</definedName>
    <definedName function="false" hidden="false" name="DATA135180" vbProcedure="false">#REF!</definedName>
    <definedName function="false" hidden="false" name="DATA135200" vbProcedure="false">#REF!</definedName>
    <definedName function="false" hidden="false" name="DATA135225" vbProcedure="false">#REF!</definedName>
    <definedName function="false" hidden="false" name="DATA135250" vbProcedure="false">#REF!</definedName>
    <definedName function="false" hidden="false" name="DATA135280" vbProcedure="false">#REF!</definedName>
    <definedName function="false" hidden="false" name="DATA135315" vbProcedure="false">#REF!</definedName>
    <definedName function="false" hidden="false" name="DATA135355" vbProcedure="false">#REF!</definedName>
    <definedName function="false" hidden="false" name="DATA135400" vbProcedure="false">#REF!</definedName>
    <definedName function="false" hidden="false" name="DATA13550" vbProcedure="false">#REF!</definedName>
    <definedName function="false" hidden="false" name="DATA13563" vbProcedure="false">#REF!</definedName>
    <definedName function="false" hidden="false" name="DATA13575" vbProcedure="false">#REF!</definedName>
    <definedName function="false" hidden="false" name="DATA13590" vbProcedure="false">#REF!</definedName>
    <definedName function="false" hidden="false" name="DATA136A" vbProcedure="false">#REF!</definedName>
    <definedName function="false" hidden="false" name="DATA136B" vbProcedure="false">#REF!</definedName>
    <definedName function="false" hidden="false" name="DATA136C" vbProcedure="false">#REF!</definedName>
    <definedName function="false" hidden="false" name="DATA136D" vbProcedure="false">#REF!</definedName>
    <definedName function="false" hidden="false" name="DATA136E" vbProcedure="false">#REF!</definedName>
    <definedName function="false" hidden="false" name="DATA136F" vbProcedure="false">#REF!</definedName>
    <definedName function="false" hidden="false" name="DATA136G" vbProcedure="false">#REF!</definedName>
    <definedName function="false" hidden="false" name="DATA136H" vbProcedure="false">#REF!</definedName>
    <definedName function="false" hidden="false" name="DATA136I" vbProcedure="false">#REF!</definedName>
    <definedName function="false" hidden="false" name="DATA136J" vbProcedure="false">#REF!</definedName>
    <definedName function="false" hidden="false" name="DATA136K" vbProcedure="false">#REF!</definedName>
    <definedName function="false" hidden="false" name="DATA136L" vbProcedure="false">#REF!</definedName>
    <definedName function="false" hidden="false" name="DATA136M" vbProcedure="false">#REF!</definedName>
    <definedName function="false" hidden="false" name="DATA136N" vbProcedure="false">#REF!</definedName>
    <definedName function="false" hidden="false" name="DATA136O" vbProcedure="false">#REF!</definedName>
    <definedName function="false" hidden="false" name="DATA136P" vbProcedure="false">#REF!</definedName>
    <definedName function="false" hidden="false" name="DATA137I" vbProcedure="false">#REF!</definedName>
    <definedName function="false" hidden="false" name="DATA137II" vbProcedure="false">#REF!</definedName>
    <definedName function="false" hidden="false" name="DATA137III" vbProcedure="false">#REF!</definedName>
    <definedName function="false" hidden="false" name="DATA137IV" vbProcedure="false">#REF!</definedName>
    <definedName function="false" hidden="false" name="DATA137V" vbProcedure="false">#REF!</definedName>
    <definedName function="false" hidden="false" name="DATA138I" vbProcedure="false">#REF!</definedName>
    <definedName function="false" hidden="false" name="DATA138II" vbProcedure="false">#REF!</definedName>
    <definedName function="false" hidden="false" name="DATA138III" vbProcedure="false">#REF!</definedName>
    <definedName function="false" hidden="false" name="DATA138IV" vbProcedure="false">#REF!</definedName>
    <definedName function="false" hidden="false" name="DATA138V" vbProcedure="false">#REF!</definedName>
    <definedName function="false" hidden="false" name="DATA138VI" vbProcedure="false">#REF!</definedName>
    <definedName function="false" hidden="false" name="DATA139IX" vbProcedure="false">#REF!</definedName>
    <definedName function="false" hidden="false" name="DATA139V" vbProcedure="false">#REF!</definedName>
    <definedName function="false" hidden="false" name="DATA139VI" vbProcedure="false">#REF!</definedName>
    <definedName function="false" hidden="false" name="DATA139VII" vbProcedure="false">#REF!</definedName>
    <definedName function="false" hidden="false" name="DATA139VIII" vbProcedure="false">#REF!</definedName>
    <definedName function="false" hidden="false" name="DATA14" vbProcedure="false">[23]Data!$AQ$43</definedName>
    <definedName function="false" hidden="false" name="DATA140I" vbProcedure="false">#REF!</definedName>
    <definedName function="false" hidden="false" name="DATA140II" vbProcedure="false">#REF!</definedName>
    <definedName function="false" hidden="false" name="DATA140III" vbProcedure="false">#REF!</definedName>
    <definedName function="false" hidden="false" name="DATA140IV" vbProcedure="false">#REF!</definedName>
    <definedName function="false" hidden="false" name="DATA140V" vbProcedure="false">#REF!</definedName>
    <definedName function="false" hidden="false" name="DATA141I" vbProcedure="false">#REF!</definedName>
    <definedName function="false" hidden="false" name="DATA141II" vbProcedure="false">#REF!</definedName>
    <definedName function="false" hidden="false" name="DATA141III" vbProcedure="false">#REF!</definedName>
    <definedName function="false" hidden="false" name="DATA141IV" vbProcedure="false">#REF!</definedName>
    <definedName function="false" hidden="false" name="DATA141V" vbProcedure="false">#REF!</definedName>
    <definedName function="false" hidden="false" name="DATA142I" vbProcedure="false">#REF!</definedName>
    <definedName function="false" hidden="false" name="DATA142II" vbProcedure="false">#REF!</definedName>
    <definedName function="false" hidden="false" name="DATA142III" vbProcedure="false">#REF!</definedName>
    <definedName function="false" hidden="false" name="DATA142IV" vbProcedure="false">#REF!</definedName>
    <definedName function="false" hidden="false" name="DATA142V" vbProcedure="false">#REF!</definedName>
    <definedName function="false" hidden="false" name="DATA143" vbProcedure="false">[23]Data!$AQ$43</definedName>
    <definedName function="false" hidden="false" name="DATA144" vbProcedure="false">[23]Data!$AQ$43</definedName>
    <definedName function="false" hidden="false" name="DATA145" vbProcedure="false">[23]Data!$AQ$43</definedName>
    <definedName function="false" hidden="false" name="DATA146" vbProcedure="false">[23]Data!$AQ$43</definedName>
    <definedName function="false" hidden="false" name="DATA147" vbProcedure="false">[23]Data!$AQ$43</definedName>
    <definedName function="false" hidden="false" name="DATA148" vbProcedure="false">[23]Data!$AQ$43</definedName>
    <definedName function="false" hidden="false" name="DATA149" vbProcedure="false">[23]Data!$AQ$43</definedName>
    <definedName function="false" hidden="false" name="DATA150" vbProcedure="false">[23]Data!$AQ$43</definedName>
    <definedName function="false" hidden="false" name="DATA152" vbProcedure="false">[23]Data!$AQ$43</definedName>
    <definedName function="false" hidden="false" name="DATA153" vbProcedure="false">[23]Data!$AQ$43</definedName>
    <definedName function="false" hidden="false" name="DATA154" vbProcedure="false">[23]Data!$AQ$43</definedName>
    <definedName function="false" hidden="false" name="DATA156" vbProcedure="false">[23]Data!$AQ$43</definedName>
    <definedName function="false" hidden="false" name="DATA157" vbProcedure="false">[23]Data!$AQ$43</definedName>
    <definedName function="false" hidden="false" name="DATA158" vbProcedure="false">[23]Data!$AQ$43</definedName>
    <definedName function="false" hidden="false" name="DATA159A" vbProcedure="false">[23]Data!$AQ$43</definedName>
    <definedName function="false" hidden="false" name="DATA159B" vbProcedure="false">[23]Data!$AQ$43</definedName>
    <definedName function="false" hidden="false" name="DATA159C" vbProcedure="false">[23]Data!$AQ$43</definedName>
    <definedName function="false" hidden="false" name="DATA159D" vbProcedure="false">[23]Data!$AQ$43</definedName>
    <definedName function="false" hidden="false" name="DATA16" vbProcedure="false">[23]Data!$AQ$43</definedName>
    <definedName function="false" hidden="false" name="DATA160" vbProcedure="false">[23]Data!$AQ$43</definedName>
    <definedName function="false" hidden="false" name="DATA161" vbProcedure="false">[23]Data!$AQ$43</definedName>
    <definedName function="false" hidden="false" name="DATA162" vbProcedure="false">[23]Data!$AQ$43</definedName>
    <definedName function="false" hidden="false" name="DATA163" vbProcedure="false">[23]Data!$AQ$43</definedName>
    <definedName function="false" hidden="false" name="DATA18" vbProcedure="false">[23]Data!$AQ$43</definedName>
    <definedName function="false" hidden="false" name="DATA19" vbProcedure="false">[23]Data!$AQ$43</definedName>
    <definedName function="false" hidden="false" name="DATA2" vbProcedure="false">[23]Data!$AQ$43</definedName>
    <definedName function="false" hidden="false" name="DATA20" vbProcedure="false">[23]Data!$AQ$43</definedName>
    <definedName function="false" hidden="false" name="DATA21" vbProcedure="false">[23]Data!$AQ$43</definedName>
    <definedName function="false" hidden="false" name="DATA22" vbProcedure="false">[23]Data!$AQ$43</definedName>
    <definedName function="false" hidden="false" name="DATA23" vbProcedure="false">[23]Data!$AQ$43</definedName>
    <definedName function="false" hidden="false" name="DATA24" vbProcedure="false">[23]Data!$AQ$43</definedName>
    <definedName function="false" hidden="false" name="DATA26" vbProcedure="false">[23]Data!$AQ$43</definedName>
    <definedName function="false" hidden="false" name="DATA27" vbProcedure="false">[23]Data!$AQ$43</definedName>
    <definedName function="false" hidden="false" name="DATA29" vbProcedure="false">[23]Data!$AQ$43</definedName>
    <definedName function="false" hidden="false" name="DATA3" vbProcedure="false">[23]Data!$AQ$43</definedName>
    <definedName function="false" hidden="false" name="DATA30" vbProcedure="false">[23]Data!$AQ$43</definedName>
    <definedName function="false" hidden="false" name="DATA31" vbProcedure="false">[23]Data!$AQ$43</definedName>
    <definedName function="false" hidden="false" name="DATA32" vbProcedure="false">[23]Data!$AQ$43</definedName>
    <definedName function="false" hidden="false" name="DATA33" vbProcedure="false">[23]Data!$AQ$43</definedName>
    <definedName function="false" hidden="false" name="DATA34" vbProcedure="false">[23]Data!$AQ$43</definedName>
    <definedName function="false" hidden="false" name="DATA35" vbProcedure="false">[23]Data!$AQ$43</definedName>
    <definedName function="false" hidden="false" name="DATA36" vbProcedure="false">[23]Data!$AQ$43</definedName>
    <definedName function="false" hidden="false" name="DATA37" vbProcedure="false">[23]Data!$AQ$43</definedName>
    <definedName function="false" hidden="false" name="DATA38" vbProcedure="false">[23]Data!$AQ$43</definedName>
    <definedName function="false" hidden="false" name="DATA39" vbProcedure="false">[23]Data!$AQ$43</definedName>
    <definedName function="false" hidden="false" name="DATA4" vbProcedure="false">[23]Data!$AQ$43</definedName>
    <definedName function="false" hidden="false" name="DATA40" vbProcedure="false">[23]Data!$AQ$43</definedName>
    <definedName function="false" hidden="false" name="DATA41" vbProcedure="false">[23]Data!$AQ$43</definedName>
    <definedName function="false" hidden="false" name="DATA42" vbProcedure="false">[23]Data!$AQ$43</definedName>
    <definedName function="false" hidden="false" name="DATA43" vbProcedure="false">[23]Data!$AQ$43</definedName>
    <definedName function="false" hidden="false" name="DATA44" vbProcedure="false">[23]Data!$AQ$43</definedName>
    <definedName function="false" hidden="false" name="DATA45" vbProcedure="false">[23]Data!$AQ$43</definedName>
    <definedName function="false" hidden="false" name="DATA46" vbProcedure="false">[23]Data!$AQ$43</definedName>
    <definedName function="false" hidden="false" name="DATA47" vbProcedure="false">[23]Data!$AQ$43</definedName>
    <definedName function="false" hidden="false" name="DATA48" vbProcedure="false">[23]Data!$AQ$43</definedName>
    <definedName function="false" hidden="false" name="DATA49" vbProcedure="false">[23]Data!$AQ$43</definedName>
    <definedName function="false" hidden="false" name="DATA5" vbProcedure="false">[23]Data!$AQ$43</definedName>
    <definedName function="false" hidden="false" name="DATA50" vbProcedure="false">[23]Data!$AQ$43</definedName>
    <definedName function="false" hidden="false" name="DATA51" vbProcedure="false">[23]Data!$AQ$43</definedName>
    <definedName function="false" hidden="false" name="DATA52" vbProcedure="false">[23]Data!$AQ$43</definedName>
    <definedName function="false" hidden="false" name="DATA53" vbProcedure="false">[23]Data!$AQ$43</definedName>
    <definedName function="false" hidden="false" name="DATA54" vbProcedure="false">[23]Data!$AQ$43</definedName>
    <definedName function="false" hidden="false" name="DATA56" vbProcedure="false">[23]Data!$AQ$43</definedName>
    <definedName function="false" hidden="false" name="DATA57" vbProcedure="false">[23]Data!$AQ$43</definedName>
    <definedName function="false" hidden="false" name="DATA58" vbProcedure="false">[23]Data!$AQ$43</definedName>
    <definedName function="false" hidden="false" name="DATA59" vbProcedure="false">[23]Data!$AQ$43</definedName>
    <definedName function="false" hidden="false" name="DATA6" vbProcedure="false">[23]Data!$AQ$43</definedName>
    <definedName function="false" hidden="false" name="DATA60" vbProcedure="false">[23]Data!$AQ$43</definedName>
    <definedName function="false" hidden="false" name="DATA61" vbProcedure="false">[23]Data!$AQ$43</definedName>
    <definedName function="false" hidden="false" name="DATA63" vbProcedure="false">[23]Data!$AQ$43</definedName>
    <definedName function="false" hidden="false" name="DATA64" vbProcedure="false">[23]Data!$AQ$43</definedName>
    <definedName function="false" hidden="false" name="DATA65" vbProcedure="false">[23]Data!$AQ$43</definedName>
    <definedName function="false" hidden="false" name="DATA66" vbProcedure="false">[23]Data!$AQ$43</definedName>
    <definedName function="false" hidden="false" name="DATA67" vbProcedure="false">[23]Data!$AQ$43</definedName>
    <definedName function="false" hidden="false" name="DATA68" vbProcedure="false">[23]Data!$AQ$43</definedName>
    <definedName function="false" hidden="false" name="DATA69" vbProcedure="false">[23]Data!$AQ$43</definedName>
    <definedName function="false" hidden="false" name="DATA7" vbProcedure="false">[23]Data!$AQ$43</definedName>
    <definedName function="false" hidden="false" name="DATA70" vbProcedure="false">[23]Data!$AQ$43</definedName>
    <definedName function="false" hidden="false" name="DATA71" vbProcedure="false">[23]Data!$AQ$43</definedName>
    <definedName function="false" hidden="false" name="DATA72" vbProcedure="false">[23]Data!$AQ$43</definedName>
    <definedName function="false" hidden="false" name="DATA73" vbProcedure="false">[23]Data!$AQ$43</definedName>
    <definedName function="false" hidden="false" name="DATA74" vbProcedure="false">[23]Data!$AQ$43</definedName>
    <definedName function="false" hidden="false" name="DATA76" vbProcedure="false">[23]Data!$AQ$43</definedName>
    <definedName function="false" hidden="false" name="DATA77A" vbProcedure="false">[23]Data!$AQ$43</definedName>
    <definedName function="false" hidden="false" name="DATA77B" vbProcedure="false">[23]Data!$AQ$43</definedName>
    <definedName function="false" hidden="false" name="DATA78" vbProcedure="false">[23]Data!$AQ$43</definedName>
    <definedName function="false" hidden="false" name="DATA79A" vbProcedure="false">[23]Data!$AQ$43</definedName>
    <definedName function="false" hidden="false" name="DATA79B" vbProcedure="false">[23]Data!$AQ$43</definedName>
    <definedName function="false" hidden="false" name="DATA79C" vbProcedure="false">[23]Data!$AQ$43</definedName>
    <definedName function="false" hidden="false" name="DATA8" vbProcedure="false">[23]Data!$AQ$43</definedName>
    <definedName function="false" hidden="false" name="DATA80A" vbProcedure="false">[23]Data!$AQ$43</definedName>
    <definedName function="false" hidden="false" name="DATA80B" vbProcedure="false">[23]Data!$AQ$43</definedName>
    <definedName function="false" hidden="false" name="DATA80C" vbProcedure="false">[23]Data!$AQ$43</definedName>
    <definedName function="false" hidden="false" name="DATA81" vbProcedure="false">[23]Data!$AQ$43</definedName>
    <definedName function="false" hidden="false" name="DATA82" vbProcedure="false">[23]Data!$AQ$43</definedName>
    <definedName function="false" hidden="false" name="DATA84" vbProcedure="false">[23]Data!$AQ$43</definedName>
    <definedName function="false" hidden="false" name="DATA85" vbProcedure="false">[23]Data!$AQ$43</definedName>
    <definedName function="false" hidden="false" name="DATA86" vbProcedure="false">[23]Data!$AQ$43</definedName>
    <definedName function="false" hidden="false" name="DATA87" vbProcedure="false">[23]Data!$AQ$43</definedName>
    <definedName function="false" hidden="false" name="DATA88" vbProcedure="false">[23]Data!$AQ$43</definedName>
    <definedName function="false" hidden="false" name="DATA89" vbProcedure="false">[23]Data!$AQ$43</definedName>
    <definedName function="false" hidden="false" name="DATA9" vbProcedure="false">[23]Data!$AQ$43</definedName>
    <definedName function="false" hidden="false" name="DATA90" vbProcedure="false">[23]Data!$AQ$43</definedName>
    <definedName function="false" hidden="false" name="DATA92" vbProcedure="false">[23]Data!$AQ$43</definedName>
    <definedName function="false" hidden="false" name="DATA93" vbProcedure="false">[23]Data!$AQ$43</definedName>
    <definedName function="false" hidden="false" name="DATA94" vbProcedure="false">[23]Data!$AQ$43</definedName>
    <definedName function="false" hidden="false" name="DATA95" vbProcedure="false">[23]Data!$AQ$43</definedName>
    <definedName function="false" hidden="false" name="DATA98" vbProcedure="false">[23]Data!$AQ$43</definedName>
    <definedName function="false" hidden="false" name="DATA99" vbProcedure="false">[23]Data!$AQ$43</definedName>
    <definedName function="false" hidden="false" name="datonators" vbProcedure="false">#REF!</definedName>
    <definedName function="false" hidden="false" name="db" vbProcedure="false">#REF!</definedName>
    <definedName function="false" hidden="false" name="DBM" vbProcedure="false">#REF!</definedName>
    <definedName function="false" hidden="false" name="db___0" vbProcedure="false">#REF!</definedName>
    <definedName function="false" hidden="false" name="db___13" vbProcedure="false">#REF!</definedName>
    <definedName function="false" hidden="false" name="dc" vbProcedure="false">#REF!</definedName>
    <definedName function="false" hidden="false" name="DD" vbProcedure="false">#REF!</definedName>
    <definedName function="false" hidden="false" name="ddd" vbProcedure="false">NA()</definedName>
    <definedName function="false" hidden="false" name="DDK" vbProcedure="false">'[2]BOQ (2)'!$A$1:$G$52</definedName>
    <definedName function="false" hidden="false" name="DELTA20" vbProcedure="false">#REF!</definedName>
    <definedName function="false" hidden="false" name="DELTA20___0" vbProcedure="false">#REF!</definedName>
    <definedName function="false" hidden="false" name="DELTA20___13" vbProcedure="false">#REF!</definedName>
    <definedName function="false" hidden="false" name="DESC100" vbProcedure="false">[23]Data!$AQ$43</definedName>
    <definedName function="false" hidden="false" name="DESC101" vbProcedure="false">[23]Data!$AQ$43</definedName>
    <definedName function="false" hidden="false" name="DESC1011" vbProcedure="false">[23]Data!$AQ$43</definedName>
    <definedName function="false" hidden="false" name="DESC1012" vbProcedure="false">[23]Data!$AQ$43</definedName>
    <definedName function="false" hidden="false" name="DESC1013" vbProcedure="false">[23]Data!$AQ$43</definedName>
    <definedName function="false" hidden="false" name="DESC1014" vbProcedure="false">[23]Data!$AQ$43</definedName>
    <definedName function="false" hidden="false" name="DESC1015" vbProcedure="false">[23]Data!$AQ$43</definedName>
    <definedName function="false" hidden="false" name="DESC102" vbProcedure="false">[23]Data!$AQ$43</definedName>
    <definedName function="false" hidden="false" name="DESC103" vbProcedure="false">[23]Data!$AQ$43</definedName>
    <definedName function="false" hidden="false" name="DESC104" vbProcedure="false">[23]Data!$AQ$43</definedName>
    <definedName function="false" hidden="false" name="DESC105" vbProcedure="false">[23]Data!$AQ$43</definedName>
    <definedName function="false" hidden="false" name="DESC106" vbProcedure="false">[23]Data!$AQ$43</definedName>
    <definedName function="false" hidden="false" name="DESC107" vbProcedure="false">[23]Data!$AQ$43</definedName>
    <definedName function="false" hidden="false" name="DESC107A" vbProcedure="false">[23]Data!$AQ$43</definedName>
    <definedName function="false" hidden="false" name="DESC107B" vbProcedure="false">[23]Data!$AQ$43</definedName>
    <definedName function="false" hidden="false" name="DESC107C" vbProcedure="false">[23]Data!$AQ$43</definedName>
    <definedName function="false" hidden="false" name="DESC107D" vbProcedure="false">[23]Data!$AQ$43</definedName>
    <definedName function="false" hidden="false" name="DESC107E" vbProcedure="false">[23]Data!$AQ$43</definedName>
    <definedName function="false" hidden="false" name="DESC107F" vbProcedure="false">[23]Data!$AQ$43</definedName>
    <definedName function="false" hidden="false" name="DESC107G" vbProcedure="false">[23]Data!$AQ$43</definedName>
    <definedName function="false" hidden="false" name="DESC108" vbProcedure="false">[23]Data!$AQ$43</definedName>
    <definedName function="false" hidden="false" name="DESC108A" vbProcedure="false">[23]Data!$AQ$43</definedName>
    <definedName function="false" hidden="false" name="DESC108B" vbProcedure="false">[23]Data!$AQ$43</definedName>
    <definedName function="false" hidden="false" name="DESC108C" vbProcedure="false">[23]Data!$AQ$43</definedName>
    <definedName function="false" hidden="false" name="DESC108D" vbProcedure="false">[23]Data!$AQ$43</definedName>
    <definedName function="false" hidden="false" name="DESC108E" vbProcedure="false">[23]Data!$AQ$43</definedName>
    <definedName function="false" hidden="false" name="DESC108F" vbProcedure="false">[23]Data!$AQ$43</definedName>
    <definedName function="false" hidden="false" name="DESC108G" vbProcedure="false">[23]Data!$AQ$43</definedName>
    <definedName function="false" hidden="false" name="DESC108H" vbProcedure="false">[23]Data!$AQ$43</definedName>
    <definedName function="false" hidden="false" name="DESC108I" vbProcedure="false">[23]Data!$AQ$43</definedName>
    <definedName function="false" hidden="false" name="DESC108J" vbProcedure="false">[23]Data!$AQ$43</definedName>
    <definedName function="false" hidden="false" name="DESC108K" vbProcedure="false">[23]Data!$AQ$43</definedName>
    <definedName function="false" hidden="false" name="DESC108L" vbProcedure="false">[23]Data!$AQ$43</definedName>
    <definedName function="false" hidden="false" name="DESC108M" vbProcedure="false">[23]Data!$AQ$43</definedName>
    <definedName function="false" hidden="false" name="DESC108N" vbProcedure="false">[23]Data!$AQ$43</definedName>
    <definedName function="false" hidden="false" name="DESC108O" vbProcedure="false">[23]Data!$AQ$43</definedName>
    <definedName function="false" hidden="false" name="DESC108P" vbProcedure="false">[23]Data!$AQ$43</definedName>
    <definedName function="false" hidden="false" name="DESC109" vbProcedure="false">[23]Data!$AQ$43</definedName>
    <definedName function="false" hidden="false" name="DESC109A" vbProcedure="false">[23]Data!$AQ$43</definedName>
    <definedName function="false" hidden="false" name="DESC109B" vbProcedure="false">[23]Data!$AQ$43</definedName>
    <definedName function="false" hidden="false" name="DESC109C" vbProcedure="false">[23]Data!$AQ$43</definedName>
    <definedName function="false" hidden="false" name="DESC109D" vbProcedure="false">[23]Data!$AQ$43</definedName>
    <definedName function="false" hidden="false" name="DESC109E" vbProcedure="false">[23]Data!$AQ$43</definedName>
    <definedName function="false" hidden="false" name="DESC109F" vbProcedure="false">[23]Data!$AQ$43</definedName>
    <definedName function="false" hidden="false" name="DESC109G" vbProcedure="false">[23]Data!$AQ$43</definedName>
    <definedName function="false" hidden="false" name="DESC109H" vbProcedure="false">[23]Data!$AQ$43</definedName>
    <definedName function="false" hidden="false" name="DESC109I" vbProcedure="false">[23]Data!$AQ$43</definedName>
    <definedName function="false" hidden="false" name="DESC109J" vbProcedure="false">[23]Data!$AQ$43</definedName>
    <definedName function="false" hidden="false" name="DESC109K" vbProcedure="false">[23]Data!$AQ$43</definedName>
    <definedName function="false" hidden="false" name="DESC109L" vbProcedure="false">[23]Data!$AQ$43</definedName>
    <definedName function="false" hidden="false" name="DESC109M" vbProcedure="false">[23]Data!$AQ$43</definedName>
    <definedName function="false" hidden="false" name="DESC109N" vbProcedure="false">[23]Data!$AQ$43</definedName>
    <definedName function="false" hidden="false" name="DESC109O" vbProcedure="false">[23]Data!$AQ$43</definedName>
    <definedName function="false" hidden="false" name="DESC109P" vbProcedure="false">[23]Data!$AQ$43</definedName>
    <definedName function="false" hidden="false" name="DESC110" vbProcedure="false">[23]Data!$AQ$43</definedName>
    <definedName function="false" hidden="false" name="DESC110A" vbProcedure="false">[23]Data!$AQ$43</definedName>
    <definedName function="false" hidden="false" name="DESC110B" vbProcedure="false">[23]Data!$AQ$43</definedName>
    <definedName function="false" hidden="false" name="DESC110C" vbProcedure="false">[23]Data!$AQ$43</definedName>
    <definedName function="false" hidden="false" name="DESC110D" vbProcedure="false">[23]Data!$AQ$43</definedName>
    <definedName function="false" hidden="false" name="DESC110E" vbProcedure="false">[23]Data!$AQ$43</definedName>
    <definedName function="false" hidden="false" name="DESC110F" vbProcedure="false">[23]Data!$AQ$43</definedName>
    <definedName function="false" hidden="false" name="DESC110G" vbProcedure="false">[23]Data!$AQ$43</definedName>
    <definedName function="false" hidden="false" name="DESC110H" vbProcedure="false">[23]Data!$AQ$43</definedName>
    <definedName function="false" hidden="false" name="DESC110I" vbProcedure="false">[23]Data!$AQ$43</definedName>
    <definedName function="false" hidden="false" name="DESC110J" vbProcedure="false">[23]Data!$AQ$43</definedName>
    <definedName function="false" hidden="false" name="DESC110K" vbProcedure="false">[23]Data!$AQ$43</definedName>
    <definedName function="false" hidden="false" name="DESC110L" vbProcedure="false">[23]Data!$AQ$43</definedName>
    <definedName function="false" hidden="false" name="DESC110M" vbProcedure="false">[23]Data!$AQ$43</definedName>
    <definedName function="false" hidden="false" name="DESC110N" vbProcedure="false">[23]Data!$AQ$43</definedName>
    <definedName function="false" hidden="false" name="DESC110O" vbProcedure="false">[23]Data!$AQ$43</definedName>
    <definedName function="false" hidden="false" name="DESC110P" vbProcedure="false">[23]Data!$AQ$43</definedName>
    <definedName function="false" hidden="false" name="DESC111" vbProcedure="false">[23]Data!$AQ$43</definedName>
    <definedName function="false" hidden="false" name="DESC111A" vbProcedure="false">[23]Data!$AQ$43</definedName>
    <definedName function="false" hidden="false" name="DESC111B" vbProcedure="false">[23]Data!$AQ$43</definedName>
    <definedName function="false" hidden="false" name="DESC111C" vbProcedure="false">[23]Data!$AQ$43</definedName>
    <definedName function="false" hidden="false" name="DESC111D" vbProcedure="false">[23]Data!$AQ$43</definedName>
    <definedName function="false" hidden="false" name="DESC111E" vbProcedure="false">[23]Data!$AQ$43</definedName>
    <definedName function="false" hidden="false" name="DESC111F" vbProcedure="false">[23]Data!$AQ$43</definedName>
    <definedName function="false" hidden="false" name="DESC111G" vbProcedure="false">[23]Data!$AQ$43</definedName>
    <definedName function="false" hidden="false" name="DESC111H" vbProcedure="false">[23]Data!$AQ$43</definedName>
    <definedName function="false" hidden="false" name="DESC111I" vbProcedure="false">[23]Data!$AQ$43</definedName>
    <definedName function="false" hidden="false" name="DESC111J" vbProcedure="false">[23]Data!$AQ$43</definedName>
    <definedName function="false" hidden="false" name="DESC111K" vbProcedure="false">[23]Data!$AQ$43</definedName>
    <definedName function="false" hidden="false" name="DESC111L" vbProcedure="false">[23]Data!$AQ$43</definedName>
    <definedName function="false" hidden="false" name="DESC111M" vbProcedure="false">[23]Data!$AQ$43</definedName>
    <definedName function="false" hidden="false" name="DESC111N" vbProcedure="false">[23]Data!$AQ$43</definedName>
    <definedName function="false" hidden="false" name="DESC111O" vbProcedure="false">[23]Data!$AQ$43</definedName>
    <definedName function="false" hidden="false" name="DESC111P" vbProcedure="false">[23]Data!$AQ$43</definedName>
    <definedName function="false" hidden="false" name="DESC112" vbProcedure="false">[23]Data!$AQ$43</definedName>
    <definedName function="false" hidden="false" name="DESC112A" vbProcedure="false">[23]Data!$AQ$43</definedName>
    <definedName function="false" hidden="false" name="DESC112B" vbProcedure="false">[23]Data!$AQ$43</definedName>
    <definedName function="false" hidden="false" name="DESC112C" vbProcedure="false">[23]Data!$AQ$43</definedName>
    <definedName function="false" hidden="false" name="DESC112D" vbProcedure="false">[23]Data!$AQ$43</definedName>
    <definedName function="false" hidden="false" name="DESC112E" vbProcedure="false">[23]Data!$AQ$43</definedName>
    <definedName function="false" hidden="false" name="DESC112F" vbProcedure="false">[23]Data!$AQ$43</definedName>
    <definedName function="false" hidden="false" name="DESC112G" vbProcedure="false">[23]Data!$AQ$43</definedName>
    <definedName function="false" hidden="false" name="DESC112H" vbProcedure="false">[23]Data!$AQ$43</definedName>
    <definedName function="false" hidden="false" name="DESC112I" vbProcedure="false">[23]Data!$AQ$43</definedName>
    <definedName function="false" hidden="false" name="DESC112J" vbProcedure="false">[23]Data!$AQ$43</definedName>
    <definedName function="false" hidden="false" name="DESC112K" vbProcedure="false">[23]Data!$AQ$43</definedName>
    <definedName function="false" hidden="false" name="DESC112L" vbProcedure="false">[23]Data!$AQ$43</definedName>
    <definedName function="false" hidden="false" name="DESC112M" vbProcedure="false">[23]Data!$AQ$43</definedName>
    <definedName function="false" hidden="false" name="DESC112N" vbProcedure="false">[23]Data!$AQ$43</definedName>
    <definedName function="false" hidden="false" name="DESC112O" vbProcedure="false">[23]Data!$AQ$43</definedName>
    <definedName function="false" hidden="false" name="DESC112P" vbProcedure="false">[23]Data!$AQ$43</definedName>
    <definedName function="false" hidden="false" name="DESC113" vbProcedure="false">[23]Data!$AQ$43</definedName>
    <definedName function="false" hidden="false" name="DESC113A" vbProcedure="false">[23]Data!$AQ$43</definedName>
    <definedName function="false" hidden="false" name="DESC113B" vbProcedure="false">[23]Data!$AQ$43</definedName>
    <definedName function="false" hidden="false" name="DESC113C" vbProcedure="false">[23]Data!$AQ$43</definedName>
    <definedName function="false" hidden="false" name="DESC113D" vbProcedure="false">[23]Data!$AQ$43</definedName>
    <definedName function="false" hidden="false" name="DESC113E" vbProcedure="false">[23]Data!$AQ$43</definedName>
    <definedName function="false" hidden="false" name="DESC113F" vbProcedure="false">[23]Data!$AQ$43</definedName>
    <definedName function="false" hidden="false" name="DESC113G" vbProcedure="false">[23]Data!$AQ$43</definedName>
    <definedName function="false" hidden="false" name="DESC113H" vbProcedure="false">[23]Data!$AQ$43</definedName>
    <definedName function="false" hidden="false" name="DESC113I" vbProcedure="false">[23]Data!$AQ$43</definedName>
    <definedName function="false" hidden="false" name="DESC113J" vbProcedure="false">[23]Data!$AQ$43</definedName>
    <definedName function="false" hidden="false" name="DESC113K" vbProcedure="false">[23]Data!$AQ$43</definedName>
    <definedName function="false" hidden="false" name="DESC114" vbProcedure="false">[23]Data!$AQ$43</definedName>
    <definedName function="false" hidden="false" name="DESC115" vbProcedure="false">[23]Data!$AQ$43</definedName>
    <definedName function="false" hidden="false" name="DESC116" vbProcedure="false">[23]Data!$AQ$43</definedName>
    <definedName function="false" hidden="false" name="DESC117" vbProcedure="false">[23]Data!$AQ$43</definedName>
    <definedName function="false" hidden="false" name="DESC118" vbProcedure="false">[23]Data!$AQ$43</definedName>
    <definedName function="false" hidden="false" name="DESC119" vbProcedure="false">[23]Data!$AQ$43</definedName>
    <definedName function="false" hidden="false" name="DESC120" vbProcedure="false">[23]Data!$AQ$43</definedName>
    <definedName function="false" hidden="false" name="DESC121" vbProcedure="false">[23]Data!$AQ$43</definedName>
    <definedName function="false" hidden="false" name="DESC122" vbProcedure="false">[23]Data!$AQ$43</definedName>
    <definedName function="false" hidden="false" name="DESC123" vbProcedure="false">[23]Data!$AQ$43</definedName>
    <definedName function="false" hidden="false" name="DESC124" vbProcedure="false">[23]Data!$AQ$43</definedName>
    <definedName function="false" hidden="false" name="DESC125" vbProcedure="false">[23]Data!$AQ$43</definedName>
    <definedName function="false" hidden="false" name="DESC126" vbProcedure="false">[23]Data!$AQ$43</definedName>
    <definedName function="false" hidden="false" name="DESC127" vbProcedure="false">[23]Data!$AQ$43</definedName>
    <definedName function="false" hidden="false" name="DESC127A" vbProcedure="false">[23]Data!$AQ$43</definedName>
    <definedName function="false" hidden="false" name="DESC127B" vbProcedure="false">[23]Data!$AQ$43</definedName>
    <definedName function="false" hidden="false" name="DESC127C" vbProcedure="false">[23]Data!$AQ$43</definedName>
    <definedName function="false" hidden="false" name="DESC127D" vbProcedure="false">[23]Data!$AQ$43</definedName>
    <definedName function="false" hidden="false" name="DESC127E" vbProcedure="false">[23]Data!$AQ$43</definedName>
    <definedName function="false" hidden="false" name="DESC127F" vbProcedure="false">[23]Data!$AQ$43</definedName>
    <definedName function="false" hidden="false" name="DESC127G" vbProcedure="false">[23]Data!$AQ$43</definedName>
    <definedName function="false" hidden="false" name="DESC127H" vbProcedure="false">[23]Data!$AQ$43</definedName>
    <definedName function="false" hidden="false" name="DESC127I" vbProcedure="false">[23]Data!$AQ$43</definedName>
    <definedName function="false" hidden="false" name="DESC127J" vbProcedure="false">[23]Data!$AQ$43</definedName>
    <definedName function="false" hidden="false" name="DESC128" vbProcedure="false">[23]Data!$AQ$43</definedName>
    <definedName function="false" hidden="false" name="DESC128A" vbProcedure="false">[23]Data!$AQ$43</definedName>
    <definedName function="false" hidden="false" name="DESC128B" vbProcedure="false">[23]Data!$AQ$43</definedName>
    <definedName function="false" hidden="false" name="DESC128C" vbProcedure="false">[23]Data!$AQ$43</definedName>
    <definedName function="false" hidden="false" name="DESC128D" vbProcedure="false">[23]Data!$AQ$43</definedName>
    <definedName function="false" hidden="false" name="DESC128E" vbProcedure="false">[23]Data!$AQ$43</definedName>
    <definedName function="false" hidden="false" name="DESC128F" vbProcedure="false">[23]Data!$AQ$43</definedName>
    <definedName function="false" hidden="false" name="DESC128G" vbProcedure="false">[23]Data!$AQ$43</definedName>
    <definedName function="false" hidden="false" name="DESC129" vbProcedure="false">[23]Data!$AQ$43</definedName>
    <definedName function="false" hidden="false" name="DESC129A" vbProcedure="false">[23]Data!$AQ$43</definedName>
    <definedName function="false" hidden="false" name="DESC129B" vbProcedure="false">[23]Data!$AQ$43</definedName>
    <definedName function="false" hidden="false" name="DESC129C" vbProcedure="false">[23]Data!$AQ$43</definedName>
    <definedName function="false" hidden="false" name="DESC129D" vbProcedure="false">[23]Data!$AQ$43</definedName>
    <definedName function="false" hidden="false" name="DESC130" vbProcedure="false">[23]Data!$AQ$43</definedName>
    <definedName function="false" hidden="false" name="DESC130A" vbProcedure="false">[23]Data!$AQ$43</definedName>
    <definedName function="false" hidden="false" name="DESC130B" vbProcedure="false">[23]Data!$AQ$43</definedName>
    <definedName function="false" hidden="false" name="DESC131" vbProcedure="false">[23]Data!$AQ$43</definedName>
    <definedName function="false" hidden="false" name="DESC132" vbProcedure="false">[23]Data!$AQ$43</definedName>
    <definedName function="false" hidden="false" name="DESC133" vbProcedure="false">[23]Data!$AQ$43</definedName>
    <definedName function="false" hidden="false" name="DESC14" vbProcedure="false">[23]Data!$AQ$43</definedName>
    <definedName function="false" hidden="false" name="DESC143" vbProcedure="false">[23]Data!$AQ$43</definedName>
    <definedName function="false" hidden="false" name="DESC144" vbProcedure="false">[23]Data!$AQ$43</definedName>
    <definedName function="false" hidden="false" name="DESC145" vbProcedure="false">[23]Data!$AQ$43</definedName>
    <definedName function="false" hidden="false" name="DESC146" vbProcedure="false">[23]Data!$AQ$43</definedName>
    <definedName function="false" hidden="false" name="DESC147" vbProcedure="false">[23]Data!$AQ$43</definedName>
    <definedName function="false" hidden="false" name="DESC148" vbProcedure="false">[23]Data!$AQ$43</definedName>
    <definedName function="false" hidden="false" name="DESC149" vbProcedure="false">[23]Data!$AQ$43</definedName>
    <definedName function="false" hidden="false" name="DESC150" vbProcedure="false">[23]Data!$AQ$43</definedName>
    <definedName function="false" hidden="false" name="DESC152" vbProcedure="false">[23]Data!$AQ$43</definedName>
    <definedName function="false" hidden="false" name="DESC153" vbProcedure="false">[23]Data!$AQ$43</definedName>
    <definedName function="false" hidden="false" name="DESC154" vbProcedure="false">[23]Data!$AQ$43</definedName>
    <definedName function="false" hidden="false" name="DESC155" vbProcedure="false">[23]Data!$AQ$43</definedName>
    <definedName function="false" hidden="false" name="DESC156" vbProcedure="false">[23]Data!$AQ$43</definedName>
    <definedName function="false" hidden="false" name="DESC157" vbProcedure="false">[23]Data!$AQ$43</definedName>
    <definedName function="false" hidden="false" name="DESC158" vbProcedure="false">[23]Data!$AQ$43</definedName>
    <definedName function="false" hidden="false" name="DESC16" vbProcedure="false">[23]Data!$AQ$43</definedName>
    <definedName function="false" hidden="false" name="DESC18" vbProcedure="false">[23]Data!$AQ$43</definedName>
    <definedName function="false" hidden="false" name="DESC19" vbProcedure="false">[23]Data!$AQ$43</definedName>
    <definedName function="false" hidden="false" name="DESC20" vbProcedure="false">[23]Data!$AQ$43</definedName>
    <definedName function="false" hidden="false" name="DESC21" vbProcedure="false">[23]Data!$AQ$43</definedName>
    <definedName function="false" hidden="false" name="DESC22" vbProcedure="false">[23]Data!$AQ$43</definedName>
    <definedName function="false" hidden="false" name="DESC23" vbProcedure="false">[23]Data!$AQ$43</definedName>
    <definedName function="false" hidden="false" name="DESC24" vbProcedure="false">[23]Data!$AQ$43</definedName>
    <definedName function="false" hidden="false" name="DESC26" vbProcedure="false">[23]Data!$AQ$43</definedName>
    <definedName function="false" hidden="false" name="DESC27" vbProcedure="false">[23]Data!$AQ$43</definedName>
    <definedName function="false" hidden="false" name="DESC29" vbProcedure="false">[23]Data!$AQ$43</definedName>
    <definedName function="false" hidden="false" name="DESC30" vbProcedure="false">[23]Data!$AQ$43</definedName>
    <definedName function="false" hidden="false" name="DESC31" vbProcedure="false">[23]Data!$AQ$43</definedName>
    <definedName function="false" hidden="false" name="DESC32" vbProcedure="false">[23]Data!$AQ$43</definedName>
    <definedName function="false" hidden="false" name="DESC33" vbProcedure="false">[23]Data!$AQ$43</definedName>
    <definedName function="false" hidden="false" name="DESC34" vbProcedure="false">[23]Data!$AQ$43</definedName>
    <definedName function="false" hidden="false" name="DESC35" vbProcedure="false">[23]Data!$AQ$43</definedName>
    <definedName function="false" hidden="false" name="DESC36" vbProcedure="false">[23]Data!$AQ$43</definedName>
    <definedName function="false" hidden="false" name="DESC37" vbProcedure="false">[23]Data!$AQ$43</definedName>
    <definedName function="false" hidden="false" name="DESC38" vbProcedure="false">[23]Data!$AQ$43</definedName>
    <definedName function="false" hidden="false" name="DESC39" vbProcedure="false">[23]Data!$AQ$43</definedName>
    <definedName function="false" hidden="false" name="DESC40" vbProcedure="false">[23]Data!$AQ$43</definedName>
    <definedName function="false" hidden="false" name="DESC41" vbProcedure="false">[23]Data!$AQ$43</definedName>
    <definedName function="false" hidden="false" name="DESC42" vbProcedure="false">[23]Data!$AQ$43</definedName>
    <definedName function="false" hidden="false" name="DESC43" vbProcedure="false">[23]Data!$AQ$43</definedName>
    <definedName function="false" hidden="false" name="DESC44" vbProcedure="false">[23]Data!$AQ$43</definedName>
    <definedName function="false" hidden="false" name="DESC45" vbProcedure="false">[23]Data!$AQ$43</definedName>
    <definedName function="false" hidden="false" name="DESC46" vbProcedure="false">[23]Data!$AQ$43</definedName>
    <definedName function="false" hidden="false" name="DESC47" vbProcedure="false">[23]Data!$AQ$43</definedName>
    <definedName function="false" hidden="false" name="DESC48" vbProcedure="false">[23]Data!$AQ$43</definedName>
    <definedName function="false" hidden="false" name="DESC49" vbProcedure="false">[23]Data!$AQ$43</definedName>
    <definedName function="false" hidden="false" name="DESC50" vbProcedure="false">[23]Data!$AQ$43</definedName>
    <definedName function="false" hidden="false" name="DESC51" vbProcedure="false">[23]Data!$AQ$43</definedName>
    <definedName function="false" hidden="false" name="DESC52" vbProcedure="false">[23]Data!$AQ$43</definedName>
    <definedName function="false" hidden="false" name="DESC54" vbProcedure="false">[23]Data!$AQ$43</definedName>
    <definedName function="false" hidden="false" name="DESC56" vbProcedure="false">[23]Data!$AQ$43</definedName>
    <definedName function="false" hidden="false" name="DESC57" vbProcedure="false">[23]Data!$AQ$43</definedName>
    <definedName function="false" hidden="false" name="DESC58" vbProcedure="false">[23]Data!$AQ$43</definedName>
    <definedName function="false" hidden="false" name="DESC59" vbProcedure="false">[23]Data!$AQ$43</definedName>
    <definedName function="false" hidden="false" name="DESC60" vbProcedure="false">[23]Data!$AQ$43</definedName>
    <definedName function="false" hidden="false" name="DESC61" vbProcedure="false">[23]Data!$AQ$43</definedName>
    <definedName function="false" hidden="false" name="DESC63" vbProcedure="false">[23]Data!$AQ$43</definedName>
    <definedName function="false" hidden="false" name="DESC64" vbProcedure="false">[23]Data!$AQ$43</definedName>
    <definedName function="false" hidden="false" name="DESC65" vbProcedure="false">[23]Data!$AQ$43</definedName>
    <definedName function="false" hidden="false" name="DESC66" vbProcedure="false">[23]Data!$AQ$43</definedName>
    <definedName function="false" hidden="false" name="DESC68" vbProcedure="false">[23]Data!$AQ$43</definedName>
    <definedName function="false" hidden="false" name="DESC69" vbProcedure="false">[23]Data!$AQ$43</definedName>
    <definedName function="false" hidden="false" name="DESC7" vbProcedure="false">[23]Data!$AQ$43</definedName>
    <definedName function="false" hidden="false" name="DESC70" vbProcedure="false">[23]Data!$AQ$43</definedName>
    <definedName function="false" hidden="false" name="DESC71" vbProcedure="false">[23]Data!$AQ$43</definedName>
    <definedName function="false" hidden="false" name="DESC72" vbProcedure="false">[23]Data!$AQ$43</definedName>
    <definedName function="false" hidden="false" name="DESC73" vbProcedure="false">[23]Data!$AQ$43</definedName>
    <definedName function="false" hidden="false" name="DESC74" vbProcedure="false">[23]Data!$AQ$43</definedName>
    <definedName function="false" hidden="false" name="DESC77" vbProcedure="false">[23]Data!$AQ$43</definedName>
    <definedName function="false" hidden="false" name="DESC78" vbProcedure="false">[23]Data!$AQ$43</definedName>
    <definedName function="false" hidden="false" name="DESC79" vbProcedure="false">[23]Data!$AQ$43</definedName>
    <definedName function="false" hidden="false" name="DESC79A" vbProcedure="false">[23]Data!$AQ$43</definedName>
    <definedName function="false" hidden="false" name="DESC79B" vbProcedure="false">[23]Data!$AQ$43</definedName>
    <definedName function="false" hidden="false" name="DESC79C" vbProcedure="false">[23]Data!$AQ$43</definedName>
    <definedName function="false" hidden="false" name="DESC80" vbProcedure="false">[23]Data!$AQ$43</definedName>
    <definedName function="false" hidden="false" name="DESC80A" vbProcedure="false">[23]Data!$AQ$43</definedName>
    <definedName function="false" hidden="false" name="DESC80B" vbProcedure="false">[23]Data!$AQ$43</definedName>
    <definedName function="false" hidden="false" name="DESC80C" vbProcedure="false">[23]Data!$AQ$43</definedName>
    <definedName function="false" hidden="false" name="DESC81" vbProcedure="false">[23]Data!$AQ$43</definedName>
    <definedName function="false" hidden="false" name="DESC82" vbProcedure="false">[23]Data!$AQ$43</definedName>
    <definedName function="false" hidden="false" name="DESC85" vbProcedure="false">[23]Data!$AQ$43</definedName>
    <definedName function="false" hidden="false" name="DESC86" vbProcedure="false">[23]Data!$AQ$43</definedName>
    <definedName function="false" hidden="false" name="DESC87" vbProcedure="false">[23]Data!$AQ$43</definedName>
    <definedName function="false" hidden="false" name="DESC88" vbProcedure="false">[23]Data!$AQ$43</definedName>
    <definedName function="false" hidden="false" name="DESC92" vbProcedure="false">[23]Data!$AQ$43</definedName>
    <definedName function="false" hidden="false" name="DESC93" vbProcedure="false">[23]Data!$AQ$43</definedName>
    <definedName function="false" hidden="false" name="DESC94" vbProcedure="false">[23]Data!$AQ$43</definedName>
    <definedName function="false" hidden="false" name="DESC95" vbProcedure="false">[23]Data!$AQ$43</definedName>
    <definedName function="false" hidden="false" name="DESC98" vbProcedure="false">[23]Data!$AQ$43</definedName>
    <definedName function="false" hidden="false" name="DESC99" vbProcedure="false">[23]Data!$AQ$43</definedName>
    <definedName function="false" hidden="false" name="designed" vbProcedure="false">#REF!</definedName>
    <definedName function="false" hidden="false" name="Detonator" vbProcedure="false">#REF!</definedName>
    <definedName function="false" hidden="false" name="df" vbProcedure="false">#REF!</definedName>
    <definedName function="false" hidden="false" name="dg" vbProcedure="false">#REF!</definedName>
    <definedName function="false" hidden="false" name="Di" vbProcedure="false">#REF!</definedName>
    <definedName function="false" hidden="false" name="Diesel" vbProcedure="false">#REF!</definedName>
    <definedName function="false" hidden="false" name="DigitValue" vbProcedure="false">#REF!</definedName>
    <definedName function="false" hidden="false" name="DIns" vbProcedure="false">#REF!</definedName>
    <definedName function="false" hidden="false" name="Disel" vbProcedure="false">#REF!</definedName>
    <definedName function="false" hidden="false" name="dl" vbProcedure="false">#REF!</definedName>
    <definedName function="false" hidden="false" name="dl___0" vbProcedure="false">#REF!</definedName>
    <definedName function="false" hidden="false" name="dl___13" vbProcedure="false">#REF!</definedName>
    <definedName function="false" hidden="false" name="Do" vbProcedure="false">#REF!</definedName>
    <definedName function="false" hidden="false" name="docu" vbProcedure="false">#REF!</definedName>
    <definedName function="false" hidden="false" name="Double_Clip" vbProcedure="false">#REF!</definedName>
    <definedName function="false" hidden="false" name="dozer" vbProcedure="false">#REF!</definedName>
    <definedName function="false" hidden="false" name="dozer200" vbProcedure="false">#REF!</definedName>
    <definedName function="false" hidden="false" name="dozerD50I" vbProcedure="false">#REF!</definedName>
    <definedName function="false" hidden="false" name="dozerD80I" vbProcedure="false">#REF!</definedName>
    <definedName function="false" hidden="false" name="dq" vbProcedure="false">#REF!</definedName>
    <definedName function="false" hidden="false" name="DR" vbProcedure="false">#REF!</definedName>
    <definedName function="false" hidden="false" name="drains" vbProcedure="false">#REF!</definedName>
    <definedName function="false" hidden="false" name="dresser" vbProcedure="false">#REF!</definedName>
    <definedName function="false" hidden="false" name="dresserbysprayerI" vbProcedure="false">#REF!</definedName>
    <definedName function="false" hidden="false" name="driller" vbProcedure="false">#REF!</definedName>
    <definedName function="false" hidden="false" name="drillingequipment" vbProcedure="false">#REF!</definedName>
    <definedName function="false" hidden="false" name="Ds" vbProcedure="false">#REF!</definedName>
    <definedName function="false" hidden="false" name="dsd" vbProcedure="false">#REF!</definedName>
    <definedName function="false" hidden="false" name="dsdsfkjhkh" vbProcedure="false">#REF!</definedName>
    <definedName function="false" hidden="false" name="DSSD" vbProcedure="false">#REF!</definedName>
    <definedName function="false" hidden="false" name="Ds___0" vbProcedure="false">#REF!</definedName>
    <definedName function="false" hidden="false" name="Ds___13" vbProcedure="false">#REF!</definedName>
    <definedName function="false" hidden="false" name="dtl_3" vbProcedure="false">#REF!</definedName>
    <definedName function="false" hidden="false" name="Dust" vbProcedure="false">#REF!</definedName>
    <definedName function="false" hidden="false" name="d___0" vbProcedure="false">#REF!</definedName>
    <definedName function="false" hidden="false" name="d___13" vbProcedure="false">#REF!</definedName>
    <definedName function="false" hidden="false" name="E" vbProcedure="false">'[24]PRECAST lightconc-II'!$K$20</definedName>
    <definedName function="false" hidden="false" name="Earth" vbProcedure="false">#REF!</definedName>
    <definedName function="false" hidden="false" name="ee" vbProcedure="false">#REF!</definedName>
    <definedName function="false" hidden="false" name="eea" vbProcedure="false">#REF!</definedName>
    <definedName function="false" hidden="false" name="EL1_" vbProcedure="false">'[9]Shor &amp; Shuter'!$AQ$43</definedName>
    <definedName function="false" hidden="false" name="electgent100kvaI" vbProcedure="false">#REF!</definedName>
    <definedName function="false" hidden="false" name="electgent125kvaI" vbProcedure="false">#REF!</definedName>
    <definedName function="false" hidden="false" name="electgent250kvaI" vbProcedure="false">#REF!</definedName>
    <definedName function="false" hidden="false" name="electgent63kvaI" vbProcedure="false">#REF!</definedName>
    <definedName function="false" hidden="false" name="electgnt33kvaI" vbProcedure="false">#REF!</definedName>
    <definedName function="false" hidden="false" name="electrician" vbProcedure="false">#REF!</definedName>
    <definedName function="false" hidden="false" name="electricpoles" vbProcedure="false">NA()</definedName>
    <definedName function="false" hidden="false" name="ELHR" vbProcedure="false">'[9]Shor &amp; Shuter'!$AQ$43</definedName>
    <definedName function="false" hidden="false" name="Em" vbProcedure="false">#REF!</definedName>
    <definedName function="false" hidden="false" name="Embankment" vbProcedure="false">#REF!</definedName>
    <definedName function="false" hidden="false" name="emulprssdistI" vbProcedure="false">#REF!</definedName>
    <definedName function="false" hidden="false" name="emulsion" vbProcedure="false">#REF!</definedName>
    <definedName function="false" hidden="false" name="Em___0" vbProcedure="false">#REF!</definedName>
    <definedName function="false" hidden="false" name="Em___13" vbProcedure="false">#REF!</definedName>
    <definedName function="false" hidden="false" name="environmentalcost" vbProcedure="false">NA()</definedName>
    <definedName function="false" hidden="false" name="epdm_gasket" vbProcedure="false">#REF!</definedName>
    <definedName function="false" hidden="false" name="Es" vbProcedure="false">#REF!</definedName>
    <definedName function="false" hidden="false" name="ESSR1" vbProcedure="false">#REF!</definedName>
    <definedName function="false" hidden="false" name="ESSR10" vbProcedure="false">#REF!</definedName>
    <definedName function="false" hidden="false" name="ESSR11" vbProcedure="false">#REF!</definedName>
    <definedName function="false" hidden="false" name="ESSR12" vbProcedure="false">#REF!</definedName>
    <definedName function="false" hidden="false" name="ESSR13" vbProcedure="false">#REF!</definedName>
    <definedName function="false" hidden="false" name="ESSR2" vbProcedure="false">#REF!</definedName>
    <definedName function="false" hidden="false" name="ESSR3" vbProcedure="false">#REF!</definedName>
    <definedName function="false" hidden="false" name="ESSR4" vbProcedure="false">#REF!</definedName>
    <definedName function="false" hidden="false" name="ESSR5" vbProcedure="false">#REF!</definedName>
    <definedName function="false" hidden="false" name="ESSR6" vbProcedure="false">#REF!</definedName>
    <definedName function="false" hidden="false" name="ESSR7" vbProcedure="false">#REF!</definedName>
    <definedName function="false" hidden="false" name="ESSR8" vbProcedure="false">#REF!</definedName>
    <definedName function="false" hidden="false" name="ESSR9" vbProcedure="false">#REF!</definedName>
    <definedName function="false" hidden="false" name="estim" vbProcedure="false">'[25]Cost summary'!$AQ$43</definedName>
    <definedName function="false" hidden="false" name="ESTIMATE" vbProcedure="false">'[25]Cost summary'!$AQ$43</definedName>
    <definedName function="false" hidden="false" name="Es___0" vbProcedure="false">#REF!</definedName>
    <definedName function="false" hidden="false" name="Es___13" vbProcedure="false">#REF!</definedName>
    <definedName function="false" hidden="false" name="Et" vbProcedure="false">#REF!</definedName>
    <definedName function="false" hidden="false" name="Et___0" vbProcedure="false">#REF!</definedName>
    <definedName function="false" hidden="false" name="Et___13" vbProcedure="false">#REF!</definedName>
    <definedName function="false" hidden="false" name="ew" vbProcedure="false">#REF!</definedName>
    <definedName function="false" hidden="false" name="EWEAS" vbProcedure="false">'[9]Shor &amp; Shuter'!$AQ$43</definedName>
    <definedName function="false" hidden="false" name="EWEAS2" vbProcedure="false">'[9]Shor &amp; Shuter'!$AQ$43</definedName>
    <definedName function="false" hidden="false" name="EWEAS3" vbProcedure="false">'[9]Shor &amp; Shuter'!$AQ$43</definedName>
    <definedName function="false" hidden="false" name="EWEAS4" vbProcedure="false">'[9]Shor &amp; Shuter'!$AQ$43</definedName>
    <definedName function="false" hidden="false" name="EWEAS5" vbProcedure="false">'[9]Shor &amp; Shuter'!$AQ$43</definedName>
    <definedName function="false" hidden="false" name="EWEAS6" vbProcedure="false">'[9]Shor &amp; Shuter'!$AQ$43</definedName>
    <definedName function="false" hidden="false" name="EWEAS7" vbProcedure="false">'[9]Shor &amp; Shuter'!$AQ$43</definedName>
    <definedName function="false" hidden="false" name="EWEASTHC" vbProcedure="false">'[9]Shor &amp; Shuter'!$AQ$43</definedName>
    <definedName function="false" hidden="false" name="EWEASTHD" vbProcedure="false">'[9]Shor &amp; Shuter'!$AQ$43</definedName>
    <definedName function="false" hidden="false" name="EWEASTWC" vbProcedure="false">'[9]Shor &amp; Shuter'!$AQ$43</definedName>
    <definedName function="false" hidden="false" name="EWEASTWD" vbProcedure="false">'[9]Shor &amp; Shuter'!$AQ$43</definedName>
    <definedName function="false" hidden="false" name="EWEHR" vbProcedure="false">'[9]Shor &amp; Shuter'!$AQ$43</definedName>
    <definedName function="false" hidden="false" name="EWEMR" vbProcedure="false">'[9]Shor &amp; Shuter'!$AQ$43</definedName>
    <definedName function="false" hidden="false" name="EWESDR" vbProcedure="false">'[9]Shor &amp; Shuter'!$AQ$43</definedName>
    <definedName function="false" hidden="false" name="EWESDR2" vbProcedure="false">'[9]Shor &amp; Shuter'!$AQ$43</definedName>
    <definedName function="false" hidden="false" name="EWSDRTHC" vbProcedure="false">'[9]Shor &amp; Shuter'!$AQ$43</definedName>
    <definedName function="false" hidden="false" name="EWSDRTHD" vbProcedure="false">'[9]Shor &amp; Shuter'!$AQ$43</definedName>
    <definedName function="false" hidden="false" name="Ex" vbProcedure="false">#REF!</definedName>
    <definedName function="false" hidden="false" name="exc" vbProcedure="false">#REF!</definedName>
    <definedName function="false" hidden="false" name="excav" vbProcedure="false">#REF!</definedName>
    <definedName function="false" hidden="false" name="Excavation" vbProcedure="false">#REF!</definedName>
    <definedName function="false" hidden="false" name="excavator" vbProcedure="false">#REF!</definedName>
    <definedName function="false" hidden="false" name="excel" vbProcedure="false">#REF!</definedName>
    <definedName function="false" hidden="false" name="Excel_BuiltIn_Database" vbProcedure="false">#REF!</definedName>
    <definedName function="false" hidden="false" name="Excel_BuiltIn_Print_Area" vbProcedure="false">#REF!</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1_1_6" vbProcedure="false">#REF!</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2_1_1_1" vbProcedure="false">#REF!</definedName>
    <definedName function="false" hidden="false" name="Excel_BuiltIn_Print_Area_2_6"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5" vbProcedure="false">#REF!</definedName>
    <definedName function="false" hidden="false" name="Excel_BuiltIn_Print_Area_6" vbProcedure="false">#REF!</definedName>
    <definedName function="false" hidden="false" name="Excel_BuiltIn_Print_Area_6_1" vbProcedure="false">NA()</definedName>
    <definedName function="false" hidden="false" name="Excel_BuiltIn_Print_Area_6_1_1" vbProcedure="false">#REF!</definedName>
    <definedName function="false" hidden="false" name="Excel_BuiltIn_Print_Area_7_1" vbProcedure="false">NA()</definedName>
    <definedName function="false" hidden="false" name="Excel_BuiltIn_Print_Area_7_1_1" vbProcedure="false">NA()</definedName>
    <definedName function="false" hidden="false" name="Excel_BuiltIn_Print_Area_7_1_1_1" vbProcedure="false">NA()</definedName>
    <definedName function="false" hidden="false" name="Excel_BuiltIn_Print_Area_7_1_1_1_1" vbProcedure="false">NA()</definedName>
    <definedName function="false" hidden="false" name="Excel_BuiltIn_Print_Area_7_1_1_1_1_1" vbProcedure="false">NA()</definedName>
    <definedName function="false" hidden="false" name="Excel_BuiltIn_Print_Area_7_1_1_1_1_1_1" vbProcedure="false">NA()</definedName>
    <definedName function="false" hidden="false" name="Excel_BuiltIn_Print_Area_7_1_1_1_1_1_1_1" vbProcedure="false">NA()</definedName>
    <definedName function="false" hidden="false" name="Excel_BuiltIn_Print_Area_7_1_1_1_1_1_1_1_1" vbProcedure="false">NA()</definedName>
    <definedName function="false" hidden="false" name="Excel_BuiltIn_Print_Area_8" vbProcedure="false">"#REF!"</definedName>
    <definedName function="false" hidden="false" name="Excel_BuiltIn_Print_Titles" vbProcedure="false">NA()</definedName>
    <definedName function="false" hidden="false" name="Excel_BuiltIn_Print_Titles_1" vbProcedure="false">#REF!</definedName>
    <definedName function="false" hidden="false" name="Excel_BuiltIn_Print_Titles_2_1" vbProcedure="false">#REF!</definedName>
    <definedName function="false" hidden="false" name="Excel_BuiltIn_Print_Titles_2_1_6" vbProcedure="false">#REF!</definedName>
    <definedName function="false" hidden="false" name="Excel_BuiltIn_Print_Titles_2_6" vbProcedure="false">#REF!</definedName>
    <definedName function="false" hidden="false" name="Excel_BuiltIn__FilterDatabase_2_6" vbProcedure="false">#REF!</definedName>
    <definedName function="false" hidden="false" name="extra2" vbProcedure="false">#REF!</definedName>
    <definedName function="false" hidden="false" name="extra4" vbProcedure="false">#REF!</definedName>
    <definedName function="false" hidden="false" name="F" vbProcedure="false">'[3]Sch.Main Bldg.'!$AQ$43</definedName>
    <definedName function="false" hidden="false" name="facia" vbProcedure="false">#REF!</definedName>
    <definedName function="false" hidden="false" name="faciastone" vbProcedure="false">'[13]Material '!$G$51</definedName>
    <definedName function="false" hidden="false" name="Factor" vbProcedure="false">#REF!</definedName>
    <definedName function="false" hidden="false" name="FAS" vbProcedure="false">#REF!</definedName>
    <definedName function="false" hidden="false" name="fastner_10dia" vbProcedure="false">#REF!</definedName>
    <definedName function="false" hidden="false" name="Fb" vbProcedure="false">#REF!</definedName>
    <definedName function="false" hidden="false" name="FBW" vbProcedure="false">#REF!</definedName>
    <definedName function="false" hidden="false" name="fddyd" vbProcedure="false">#REF!</definedName>
    <definedName function="false" hidden="false" name="ff" vbProcedure="false">#REF!</definedName>
    <definedName function="false" hidden="false" name="Fh" vbProcedure="false">#REF!</definedName>
    <definedName function="false" hidden="false" name="fhdgjhfgjfhgkfhgkdfgkfdkgj" vbProcedure="false">'[26]Meas.'!$F$315</definedName>
    <definedName function="false" hidden="false" name="fhdlksaflaflkf" vbProcedure="false">#REF!</definedName>
    <definedName function="false" hidden="false" name="Fhwl" vbProcedure="false">#REF!</definedName>
    <definedName function="false" hidden="false" name="fi" vbProcedure="false">#REF!</definedName>
    <definedName function="false" hidden="false" name="fiberboard" vbProcedure="false">#REF!</definedName>
    <definedName function="false" hidden="false" name="fiberboard20" vbProcedure="false">#REF!</definedName>
    <definedName function="false" hidden="false" name="fiberboard5" vbProcedure="false">#REF!</definedName>
    <definedName function="false" hidden="false" name="fibreboard12" vbProcedure="false">#REF!</definedName>
    <definedName function="false" hidden="false" name="FILLRSC" vbProcedure="false">'[9]Shor &amp; Shuter'!$AQ$43</definedName>
    <definedName function="false" hidden="false" name="FILLRSD" vbProcedure="false">'[9]Shor &amp; Shuter'!$AQ$43</definedName>
    <definedName function="false" hidden="false" name="filtermaterial" vbProcedure="false">#REF!</definedName>
    <definedName function="false" hidden="false" name="finesand" vbProcedure="false">#REF!</definedName>
    <definedName function="false" hidden="false" name="Fine_Sand" vbProcedure="false">#REF!</definedName>
    <definedName function="false" hidden="false" name="fins" vbProcedure="false">#REF!</definedName>
    <definedName function="false" hidden="false" name="Fire" vbProcedure="false">#REF!</definedName>
    <definedName function="false" hidden="false" name="fire1" vbProcedure="false">#REF!</definedName>
    <definedName function="false" hidden="false" name="FIT" vbProcedure="false">#REF!</definedName>
    <definedName function="false" hidden="false" name="FITI" vbProcedure="false">'[9]Shor &amp; Shuter'!$AQ$43</definedName>
    <definedName function="false" hidden="false" name="FITII" vbProcedure="false">'[9]Shor &amp; Shuter'!$AQ$43</definedName>
    <definedName function="false" hidden="false" name="FITTER" vbProcedure="false">'[9]Shor &amp; Shuter'!$AQ$43</definedName>
    <definedName function="false" hidden="false" name="FIT___0" vbProcedure="false">#REF!</definedName>
    <definedName function="false" hidden="false" name="FIT___13" vbProcedure="false">#REF!</definedName>
    <definedName function="false" hidden="false" name="Flame_Finished_Granite_Green_Fanatsy" vbProcedure="false">#REF!</definedName>
    <definedName function="false" hidden="false" name="floor" vbProcedure="false">#REF!</definedName>
    <definedName function="false" hidden="false" name="Floriana_Marble" vbProcedure="false">#REF!</definedName>
    <definedName function="false" hidden="false" name="fm" vbProcedure="false">#REF!</definedName>
    <definedName function="false" hidden="false" name="fntendlder1cumI" vbProcedure="false">#REF!</definedName>
    <definedName function="false" hidden="false" name="fo" vbProcedure="false">#REF!</definedName>
    <definedName function="false" hidden="false" name="foremanI" vbProcedure="false">#REF!</definedName>
    <definedName function="false" hidden="false" name="Fp" vbProcedure="false">#REF!</definedName>
    <definedName function="false" hidden="false" name="fr" vbProcedure="false">#REF!</definedName>
    <definedName function="false" hidden="false" name="Fs" vbProcedure="false">#REF!</definedName>
    <definedName function="false" hidden="false" name="ft" vbProcedure="false">#REF!</definedName>
    <definedName function="false" hidden="false" name="Fuel_Coal" vbProcedure="false">#REF!</definedName>
    <definedName function="false" hidden="false" name="Fuse" vbProcedure="false">#REF!</definedName>
    <definedName function="false" hidden="false" name="fusewire" vbProcedure="false">#REF!</definedName>
    <definedName function="false" hidden="false" name="Fv" vbProcedure="false">#REF!</definedName>
    <definedName function="false" hidden="false" name="g" vbProcedure="false">#REF!</definedName>
    <definedName function="false" hidden="false" name="gama" vbProcedure="false">#REF!</definedName>
    <definedName function="false" hidden="false" name="gamah" vbProcedure="false">#REF!</definedName>
    <definedName function="false" hidden="false" name="Garhakala" vbProcedure="false">#REF!</definedName>
    <definedName function="false" hidden="false" name="gelatine" vbProcedure="false">#REF!</definedName>
    <definedName function="false" hidden="false" name="gen" vbProcedure="false">#REF!</definedName>
    <definedName function="false" hidden="false" name="General" vbProcedure="false">#REF!</definedName>
    <definedName function="false" hidden="false" name="geofabric" vbProcedure="false">#REF!</definedName>
    <definedName function="false" hidden="false" name="GF" vbProcedure="false">#REF!</definedName>
    <definedName function="false" hidden="false" name="gg" vbProcedure="false">#REF!</definedName>
    <definedName function="false" hidden="false" name="ghtyhyh" vbProcedure="false">#REF!</definedName>
    <definedName function="false" hidden="false" name="GL" vbProcedure="false">#REF!</definedName>
    <definedName function="false" hidden="false" name="GLA" vbProcedure="false">#REF!</definedName>
    <definedName function="false" hidden="false" name="go" vbProcedure="false">#REF!</definedName>
    <definedName function="false" hidden="false" name="GP" vbProcedure="false">#REF!</definedName>
    <definedName function="false" hidden="false" name="GR" vbProcedure="false">#REF!</definedName>
    <definedName function="false" hidden="false" name="grader" vbProcedure="false">#REF!</definedName>
    <definedName function="false" hidden="false" name="granite_brown" vbProcedure="false">#REF!</definedName>
    <definedName function="false" hidden="false" name="GRAV" vbProcedure="false">'[9]Shor &amp; Shuter'!$AQ$43</definedName>
    <definedName function="false" hidden="false" name="grind" vbProcedure="false">#REF!</definedName>
    <definedName function="false" hidden="false" name="Group1" vbProcedure="false">#REF!</definedName>
    <definedName function="false" hidden="false" name="Group2" vbProcedure="false">#REF!</definedName>
    <definedName function="false" hidden="false" name="grtpmpwithagitatorI" vbProcedure="false">#REF!</definedName>
    <definedName function="false" hidden="false" name="gs" vbProcedure="false">#REF!</definedName>
    <definedName function="false" hidden="false" name="GSB" vbProcedure="false">#REF!</definedName>
    <definedName function="false" hidden="false" name="gunga" vbProcedure="false">#REF!</definedName>
    <definedName function="false" hidden="false" name="gungakalara" vbProcedure="false">#REF!</definedName>
    <definedName function="false" hidden="false" name="H" vbProcedure="false">#REF!</definedName>
    <definedName function="false" hidden="false" name="H0" vbProcedure="false">#REF!</definedName>
    <definedName function="false" hidden="false" name="H0___0" vbProcedure="false">#REF!</definedName>
    <definedName function="false" hidden="false" name="H0___13" vbProcedure="false">#REF!</definedName>
    <definedName function="false" hidden="false" name="Hammerman" vbProcedure="false">#REF!</definedName>
    <definedName function="false" hidden="false" name="HARI" vbProcedure="false">#REF!</definedName>
    <definedName function="false" hidden="false" name="HBGFO" vbProcedure="false">'[9]Shor &amp; Shuter'!$AQ$43</definedName>
    <definedName function="false" hidden="false" name="HBGTW" vbProcedure="false">'[9]Shor &amp; Shuter'!$AQ$43</definedName>
    <definedName function="false" hidden="false" name="HBGTY" vbProcedure="false">'[9]Shor &amp; Shuter'!$AQ$43</definedName>
    <definedName function="false" hidden="false" name="headblacksmith" vbProcedure="false">#REF!</definedName>
    <definedName function="false" hidden="false" name="headmason" vbProcedure="false">#REF!</definedName>
    <definedName function="false" hidden="false" name="Hel" vbProcedure="false">#REF!</definedName>
    <definedName function="false" hidden="false" name="HessianCloth" vbProcedure="false">#REF!</definedName>
    <definedName function="false" hidden="false" name="hf" vbProcedure="false">#REF!</definedName>
    <definedName function="false" hidden="false" name="HH" vbProcedure="false">#REF!</definedName>
    <definedName function="false" hidden="false" name="HHA" vbProcedure="false">#REF!</definedName>
    <definedName function="false" hidden="false" name="hh___0" vbProcedure="false">#REF!</definedName>
    <definedName function="false" hidden="false" name="hh___13" vbProcedure="false">#REF!</definedName>
    <definedName function="false" hidden="false" name="hi" vbProcedure="false">#REF!</definedName>
    <definedName function="false" hidden="false" name="HINDHUSTAN" vbProcedure="false">#REF!</definedName>
    <definedName function="false" hidden="false" name="HIns" vbProcedure="false">#REF!</definedName>
    <definedName function="false" hidden="false" name="hmp" vbProcedure="false">#REF!</definedName>
    <definedName function="false" hidden="false" name="hmplant" vbProcedure="false">#REF!</definedName>
    <definedName function="false" hidden="false" name="hmplant10" vbProcedure="false">#REF!</definedName>
    <definedName function="false" hidden="false" name="hmplant30" vbProcedure="false">#REF!</definedName>
    <definedName function="false" hidden="false" name="ho" vbProcedure="false">#REF!</definedName>
    <definedName function="false" hidden="false" name="hoi" vbProcedure="false">#REF!</definedName>
    <definedName function="false" hidden="false" name="Horn_Speaker" vbProcedure="false">#REF!</definedName>
    <definedName function="false" hidden="false" name="hotmixmidium" vbProcedure="false">#REF!</definedName>
    <definedName function="false" hidden="false" name="hotmixplant" vbProcedure="false">#REF!</definedName>
    <definedName function="false" hidden="false" name="hotmixsmall" vbProcedure="false">#REF!</definedName>
    <definedName function="false" hidden="false" name="ho___0" vbProcedure="false">#REF!</definedName>
    <definedName function="false" hidden="false" name="ho___13" vbProcedure="false">#REF!</definedName>
    <definedName function="false" hidden="false" name="hS" vbProcedure="false">#REF!</definedName>
    <definedName function="false" hidden="false" name="hS___0" vbProcedure="false">#REF!</definedName>
    <definedName function="false" hidden="false" name="hS___13" vbProcedure="false">#REF!</definedName>
    <definedName function="false" hidden="false" name="htmxplt100tphI" vbProcedure="false">#REF!</definedName>
    <definedName function="false" hidden="false" name="htmxplt200tphI" vbProcedure="false">#REF!</definedName>
    <definedName function="false" hidden="false" name="htmxplt75tphI" vbProcedure="false">#REF!</definedName>
    <definedName function="false" hidden="false" name="Hu" vbProcedure="false">#REF!</definedName>
    <definedName function="false" hidden="false" name="humepipe1000" vbProcedure="false">#REF!</definedName>
    <definedName function="false" hidden="false" name="humepipe1200" vbProcedure="false">'[13]Material '!$G$48</definedName>
    <definedName function="false" hidden="false" name="Humepipe600" vbProcedure="false">#REF!</definedName>
    <definedName function="false" hidden="false" name="Humepipe900" vbProcedure="false">#REF!</definedName>
    <definedName function="false" hidden="false" name="humepipenp3" vbProcedure="false">'[13]Material '!$G$49</definedName>
    <definedName function="false" hidden="false" name="Hu___0" vbProcedure="false">#REF!</definedName>
    <definedName function="false" hidden="false" name="Hu___13" vbProcedure="false">#REF!</definedName>
    <definedName function="false" hidden="false" name="hxb" vbProcedure="false">#REF!</definedName>
    <definedName function="false" hidden="false" name="hxi" vbProcedure="false">#REF!</definedName>
    <definedName function="false" hidden="false" name="hydchipspreadI" vbProcedure="false">#REF!</definedName>
    <definedName function="false" hidden="false" name="hydexcat1cumI" vbProcedure="false">#REF!</definedName>
    <definedName function="false" hidden="false" name="hydpilrigwithperuntandbentpmpI" vbProcedure="false">#REF!</definedName>
    <definedName function="false" hidden="false" name="hysd" vbProcedure="false">#REF!</definedName>
    <definedName function="false" hidden="false" name="hysdI" vbProcedure="false">#REF!</definedName>
    <definedName function="false" hidden="false" name="HYSD_Steel" vbProcedure="false">#REF!</definedName>
    <definedName function="false" hidden="false" name="H___0" vbProcedure="false">#REF!</definedName>
    <definedName function="false" hidden="false" name="H___13" vbProcedure="false">#REF!</definedName>
    <definedName function="false" hidden="false" name="I" vbProcedure="false">#REF!</definedName>
    <definedName function="false" hidden="false" name="If" vbProcedure="false">#REF!</definedName>
    <definedName function="false" hidden="false" name="Ig" vbProcedure="false">#REF!</definedName>
    <definedName function="false" hidden="false" name="Ig___0" vbProcedure="false">#REF!</definedName>
    <definedName function="false" hidden="false" name="Ig___13" vbProcedure="false">#REF!</definedName>
    <definedName function="false" hidden="false" name="ii" vbProcedure="false">#REF!</definedName>
    <definedName function="false" hidden="false" name="index" vbProcedure="false">#REF!</definedName>
    <definedName function="false" hidden="false" name="ipu" vbProcedure="false">#REF!</definedName>
    <definedName function="false" hidden="false" name="ipu___0" vbProcedure="false">#REF!</definedName>
    <definedName function="false" hidden="false" name="ipu___13" vbProcedure="false">#REF!</definedName>
    <definedName function="false" hidden="false" name="Is" vbProcedure="false">#REF!</definedName>
    <definedName function="false" hidden="false" name="ITBP" vbProcedure="false">#REF!</definedName>
    <definedName function="false" hidden="false" name="I___0" vbProcedure="false">#REF!</definedName>
    <definedName function="false" hidden="false" name="I___13" vbProcedure="false">#REF!</definedName>
    <definedName function="false" hidden="false" name="J" vbProcedure="false">#REF!</definedName>
    <definedName function="false" hidden="false" name="Jamuna_Sand" vbProcedure="false">#REF!</definedName>
    <definedName function="false" hidden="false" name="JEJS" vbProcedure="false">#REF!</definedName>
    <definedName function="false" hidden="false" name="JEJS___0" vbProcedure="false">#REF!</definedName>
    <definedName function="false" hidden="false" name="JEJS___11" vbProcedure="false">#REF!</definedName>
    <definedName function="false" hidden="false" name="JEJS___12" vbProcedure="false">#REF!</definedName>
    <definedName function="false" hidden="false" name="JEJS___13" vbProcedure="false">#REF!</definedName>
    <definedName function="false" hidden="false" name="JEJS___4" vbProcedure="false">#REF!</definedName>
    <definedName function="false" hidden="false" name="jj" vbProcedure="false">#REF!</definedName>
    <definedName function="false" hidden="false" name="job" vbProcedure="false">#REF!</definedName>
    <definedName function="false" hidden="false" name="JobID" vbProcedure="false">#REF!</definedName>
    <definedName function="false" hidden="false" name="Jobtypes" vbProcedure="false">[27]FORM7!$R$3:$S$7</definedName>
    <definedName function="false" hidden="false" name="job___0" vbProcedure="false">#REF!</definedName>
    <definedName function="false" hidden="false" name="job___11" vbProcedure="false">#REF!</definedName>
    <definedName function="false" hidden="false" name="job___12" vbProcedure="false">#REF!</definedName>
    <definedName function="false" hidden="false" name="joint" vbProcedure="false">#REF!</definedName>
    <definedName function="false" hidden="false" name="jointcttmchI" vbProcedure="false">#REF!</definedName>
    <definedName function="false" hidden="false" name="josh" vbProcedure="false">#REF!</definedName>
    <definedName function="false" hidden="false" name="K" vbProcedure="false">#REF!</definedName>
    <definedName function="false" hidden="false" name="ka" vbProcedure="false">#REF!</definedName>
    <definedName function="false" hidden="false" name="Kail_II_nd_class_board" vbProcedure="false">#REF!</definedName>
    <definedName function="false" hidden="false" name="Kail_II_nd_class_scantling" vbProcedure="false">#REF!</definedName>
    <definedName function="false" hidden="false" name="KARNA" vbProcedure="false">#REF!</definedName>
    <definedName function="false" hidden="false" name="kat" vbProcedure="false">#REF!</definedName>
    <definedName function="false" hidden="false" name="kb" vbProcedure="false">#REF!</definedName>
    <definedName function="false" hidden="false" name="kc" vbProcedure="false">#REF!</definedName>
    <definedName function="false" hidden="false" name="kerbcastmchI" vbProcedure="false">#REF!</definedName>
    <definedName function="false" hidden="false" name="Kerosene_Oil" vbProcedure="false">#REF!</definedName>
    <definedName function="false" hidden="false" name="Kh" vbProcedure="false">#REF!</definedName>
    <definedName function="false" hidden="false" name="Khal" vbProcedure="false">#REF!</definedName>
    <definedName function="false" hidden="false" name="khalasi" vbProcedure="false">#REF!</definedName>
    <definedName function="false" hidden="false" name="khamkheda" vbProcedure="false">#REF!</definedName>
    <definedName function="false" hidden="false" name="Kh___0" vbProcedure="false">#REF!</definedName>
    <definedName function="false" hidden="false" name="Kh___13" vbProcedure="false">#REF!</definedName>
    <definedName function="false" hidden="false" name="Ki" vbProcedure="false">#REF!</definedName>
    <definedName function="false" hidden="false" name="Ki1___0" vbProcedure="false">#REF!</definedName>
    <definedName function="false" hidden="false" name="Ki1___13" vbProcedure="false">#REF!</definedName>
    <definedName function="false" hidden="false" name="Ki2___0" vbProcedure="false">#REF!</definedName>
    <definedName function="false" hidden="false" name="Ki2___13" vbProcedure="false">#REF!</definedName>
    <definedName function="false" hidden="false" name="Kii" vbProcedure="false">#REF!</definedName>
    <definedName function="false" hidden="false" name="Kii___0" vbProcedure="false">#REF!</definedName>
    <definedName function="false" hidden="false" name="Kii___13" vbProcedure="false">#REF!</definedName>
    <definedName function="false" hidden="false" name="Ki___0" vbProcedure="false">#REF!</definedName>
    <definedName function="false" hidden="false" name="Ki___13" vbProcedure="false">#REF!</definedName>
    <definedName function="false" hidden="false" name="kjhjh" vbProcedure="false">#REF!</definedName>
    <definedName function="false" hidden="false" name="kk" vbProcedure="false">#REF!</definedName>
    <definedName function="false" hidden="false" name="kkk" vbProcedure="false">#REF!</definedName>
    <definedName function="false" hidden="false" name="kkkkkk" vbProcedure="false">#REF!</definedName>
    <definedName function="false" hidden="false" name="kl" vbProcedure="false">#REF!</definedName>
    <definedName function="false" hidden="false" name="klll" vbProcedure="false">#REF!</definedName>
    <definedName function="false" hidden="false" name="Km" vbProcedure="false">#REF!</definedName>
    <definedName function="false" hidden="false" name="kme" vbProcedure="false">#REF!</definedName>
    <definedName function="false" hidden="false" name="Km___0" vbProcedure="false">#REF!</definedName>
    <definedName function="false" hidden="false" name="Km___13" vbProcedure="false">#REF!</definedName>
    <definedName function="false" hidden="false" name="kolukhedi" vbProcedure="false">#REF!</definedName>
    <definedName function="false" hidden="false" name="Ks" vbProcedure="false">#REF!</definedName>
    <definedName function="false" hidden="false" name="Ks___0" vbProcedure="false">#REF!</definedName>
    <definedName function="false" hidden="false" name="Ks___13" vbProcedure="false">#REF!</definedName>
    <definedName function="false" hidden="false" name="K___0" vbProcedure="false">#REF!</definedName>
    <definedName function="false" hidden="false" name="K___13" vbProcedure="false">#REF!</definedName>
    <definedName function="false" hidden="false" name="L" vbProcedure="false">#REF!</definedName>
    <definedName function="false" hidden="false" name="Ladies_A" vbProcedure="false">#REF!</definedName>
    <definedName function="false" hidden="false" name="Ladies_B" vbProcedure="false">#REF!</definedName>
    <definedName function="false" hidden="false" name="Ladies_Change" vbProcedure="false">#REF!</definedName>
    <definedName function="false" hidden="false" name="LAMP" vbProcedure="false">#REF!</definedName>
    <definedName function="false" hidden="false" name="LAMP___0" vbProcedure="false">#REF!</definedName>
    <definedName function="false" hidden="false" name="LAMP___13" vbProcedure="false">#REF!</definedName>
    <definedName function="false" hidden="false" name="landacqcost" vbProcedure="false">NA()</definedName>
    <definedName function="false" hidden="false" name="Lc" vbProcedure="false">#REF!</definedName>
    <definedName function="false" hidden="false" name="Lc___0" vbProcedure="false">#REF!</definedName>
    <definedName function="false" hidden="false" name="Lc___13" vbProcedure="false">#REF!</definedName>
    <definedName function="false" hidden="false" name="ld" vbProcedure="false">#REF!</definedName>
    <definedName function="false" hidden="false" name="lead" vbProcedure="false">'[29]Material '!$S$11</definedName>
    <definedName function="false" hidden="false" name="lef" vbProcedure="false">#REF!</definedName>
    <definedName function="false" hidden="false" name="lel" vbProcedure="false">#REF!</definedName>
    <definedName function="false" hidden="false" name="len" vbProcedure="false">#REF!</definedName>
    <definedName function="false" hidden="false" name="lenap" vbProcedure="false">#REF!</definedName>
    <definedName function="false" hidden="false" name="levelling" vbProcedure="false">#REF!</definedName>
    <definedName function="false" hidden="false" name="light" vbProcedure="false">#REF!</definedName>
    <definedName function="false" hidden="false" name="limcount" vbProcedure="false">1</definedName>
    <definedName function="false" hidden="false" name="lja" vbProcedure="false">#REF!</definedName>
    <definedName function="false" hidden="false" name="ll" vbProcedure="false">#REF!</definedName>
    <definedName function="false" hidden="false" name="load" vbProcedure="false">#REF!</definedName>
    <definedName function="false" hidden="false" name="loader" vbProcedure="false">#REF!</definedName>
    <definedName function="false" hidden="false" name="lodr" vbProcedure="false">#REF!</definedName>
    <definedName function="false" hidden="false" name="Lr" vbProcedure="false">#REF!</definedName>
    <definedName function="false" hidden="false" name="Lr___0" vbProcedure="false">#REF!</definedName>
    <definedName function="false" hidden="false" name="Lr___13" vbProcedure="false">#REF!</definedName>
    <definedName function="false" hidden="false" name="LSD_4100" vbProcedure="false">#REF!</definedName>
    <definedName function="false" hidden="false" name="LSNO1" vbProcedure="false">#REF!</definedName>
    <definedName function="false" hidden="false" name="LSNO10" vbProcedure="false">#REF!</definedName>
    <definedName function="false" hidden="false" name="LSNO100" vbProcedure="false">#REF!</definedName>
    <definedName function="false" hidden="false" name="LSNO101" vbProcedure="false">#REF!</definedName>
    <definedName function="false" hidden="false" name="LSNO102" vbProcedure="false">#REF!</definedName>
    <definedName function="false" hidden="false" name="LSNO103" vbProcedure="false">#REF!</definedName>
    <definedName function="false" hidden="false" name="LSNO104" vbProcedure="false">#REF!</definedName>
    <definedName function="false" hidden="false" name="LSNO105" vbProcedure="false">#REF!</definedName>
    <definedName function="false" hidden="false" name="LSNO106" vbProcedure="false">#REF!</definedName>
    <definedName function="false" hidden="false" name="LSNO107" vbProcedure="false">#REF!</definedName>
    <definedName function="false" hidden="false" name="LSNO108" vbProcedure="false">#REF!</definedName>
    <definedName function="false" hidden="false" name="LSNO109" vbProcedure="false">#REF!</definedName>
    <definedName function="false" hidden="false" name="LSNO11" vbProcedure="false">#REF!</definedName>
    <definedName function="false" hidden="false" name="LSNO110" vbProcedure="false">#REF!</definedName>
    <definedName function="false" hidden="false" name="LSNO111" vbProcedure="false">#REF!</definedName>
    <definedName function="false" hidden="false" name="LSNO112" vbProcedure="false">#REF!</definedName>
    <definedName function="false" hidden="false" name="LSNO113" vbProcedure="false">#REF!</definedName>
    <definedName function="false" hidden="false" name="LSNO114" vbProcedure="false">#REF!</definedName>
    <definedName function="false" hidden="false" name="LSNO115" vbProcedure="false">#REF!</definedName>
    <definedName function="false" hidden="false" name="LSNO116" vbProcedure="false">#REF!</definedName>
    <definedName function="false" hidden="false" name="LSNO117" vbProcedure="false">#REF!</definedName>
    <definedName function="false" hidden="false" name="LSNO118" vbProcedure="false">#REF!</definedName>
    <definedName function="false" hidden="false" name="LSNO119" vbProcedure="false">#REF!</definedName>
    <definedName function="false" hidden="false" name="LSNO12" vbProcedure="false">#REF!</definedName>
    <definedName function="false" hidden="false" name="LSNO120" vbProcedure="false">#REF!</definedName>
    <definedName function="false" hidden="false" name="LSNO121" vbProcedure="false">#REF!</definedName>
    <definedName function="false" hidden="false" name="LSNO122" vbProcedure="false">#REF!</definedName>
    <definedName function="false" hidden="false" name="LSNO123" vbProcedure="false">#REF!</definedName>
    <definedName function="false" hidden="false" name="LSNO124" vbProcedure="false">#REF!</definedName>
    <definedName function="false" hidden="false" name="LSNO125" vbProcedure="false">#REF!</definedName>
    <definedName function="false" hidden="false" name="LSNO126" vbProcedure="false">#REF!</definedName>
    <definedName function="false" hidden="false" name="LSNO127" vbProcedure="false">#REF!</definedName>
    <definedName function="false" hidden="false" name="LSNO128" vbProcedure="false">#REF!</definedName>
    <definedName function="false" hidden="false" name="LSNO129" vbProcedure="false">#REF!</definedName>
    <definedName function="false" hidden="false" name="LSNO13" vbProcedure="false">#REF!</definedName>
    <definedName function="false" hidden="false" name="LSNO130" vbProcedure="false">#REF!</definedName>
    <definedName function="false" hidden="false" name="LSNO131" vbProcedure="false">#REF!</definedName>
    <definedName function="false" hidden="false" name="LSNO132" vbProcedure="false">#REF!</definedName>
    <definedName function="false" hidden="false" name="LSNO133" vbProcedure="false">#REF!</definedName>
    <definedName function="false" hidden="false" name="LSNO134" vbProcedure="false">#REF!</definedName>
    <definedName function="false" hidden="false" name="LSNO135" vbProcedure="false">#REF!</definedName>
    <definedName function="false" hidden="false" name="LSNO136" vbProcedure="false">#REF!</definedName>
    <definedName function="false" hidden="false" name="LSNO137" vbProcedure="false">#REF!</definedName>
    <definedName function="false" hidden="false" name="LSNO138" vbProcedure="false">#REF!</definedName>
    <definedName function="false" hidden="false" name="LSNO139" vbProcedure="false">#REF!</definedName>
    <definedName function="false" hidden="false" name="LSNO14" vbProcedure="false">#REF!</definedName>
    <definedName function="false" hidden="false" name="LSNO140" vbProcedure="false">#REF!</definedName>
    <definedName function="false" hidden="false" name="LSNO141" vbProcedure="false">#REF!</definedName>
    <definedName function="false" hidden="false" name="LSNO142" vbProcedure="false">#REF!</definedName>
    <definedName function="false" hidden="false" name="LSNO143" vbProcedure="false">#REF!</definedName>
    <definedName function="false" hidden="false" name="LSNO144" vbProcedure="false">#REF!</definedName>
    <definedName function="false" hidden="false" name="LSNO145" vbProcedure="false">#REF!</definedName>
    <definedName function="false" hidden="false" name="LSNO146" vbProcedure="false">#REF!</definedName>
    <definedName function="false" hidden="false" name="LSNO147" vbProcedure="false">#REF!</definedName>
    <definedName function="false" hidden="false" name="LSNO148" vbProcedure="false">#REF!</definedName>
    <definedName function="false" hidden="false" name="LSNO149" vbProcedure="false">#REF!</definedName>
    <definedName function="false" hidden="false" name="LSNO15" vbProcedure="false">#REF!</definedName>
    <definedName function="false" hidden="false" name="LSNO150" vbProcedure="false">#REF!</definedName>
    <definedName function="false" hidden="false" name="LSNO151" vbProcedure="false">#REF!</definedName>
    <definedName function="false" hidden="false" name="LSNO152" vbProcedure="false">#REF!</definedName>
    <definedName function="false" hidden="false" name="LSNO153" vbProcedure="false">#REF!</definedName>
    <definedName function="false" hidden="false" name="LSNO154" vbProcedure="false">#REF!</definedName>
    <definedName function="false" hidden="false" name="LSNO155" vbProcedure="false">#REF!</definedName>
    <definedName function="false" hidden="false" name="LSNO156" vbProcedure="false">#REF!</definedName>
    <definedName function="false" hidden="false" name="LSNO157" vbProcedure="false">#REF!</definedName>
    <definedName function="false" hidden="false" name="LSNO158" vbProcedure="false">#REF!</definedName>
    <definedName function="false" hidden="false" name="LSNO159" vbProcedure="false">#REF!</definedName>
    <definedName function="false" hidden="false" name="LSNO16" vbProcedure="false">#REF!</definedName>
    <definedName function="false" hidden="false" name="LSNO160" vbProcedure="false">#REF!</definedName>
    <definedName function="false" hidden="false" name="LSNO161" vbProcedure="false">#REF!</definedName>
    <definedName function="false" hidden="false" name="LSNO162" vbProcedure="false">#REF!</definedName>
    <definedName function="false" hidden="false" name="LSNO163" vbProcedure="false">#REF!</definedName>
    <definedName function="false" hidden="false" name="LSNO164" vbProcedure="false">#REF!</definedName>
    <definedName function="false" hidden="false" name="LSNO165" vbProcedure="false">#REF!</definedName>
    <definedName function="false" hidden="false" name="LSNO166" vbProcedure="false">#REF!</definedName>
    <definedName function="false" hidden="false" name="LSNO167" vbProcedure="false">#REF!</definedName>
    <definedName function="false" hidden="false" name="LSNO168" vbProcedure="false">#REF!</definedName>
    <definedName function="false" hidden="false" name="LSNO169" vbProcedure="false">#REF!</definedName>
    <definedName function="false" hidden="false" name="LSNO17" vbProcedure="false">#REF!</definedName>
    <definedName function="false" hidden="false" name="LSNO170" vbProcedure="false">#REF!</definedName>
    <definedName function="false" hidden="false" name="LSNO171" vbProcedure="false">#REF!</definedName>
    <definedName function="false" hidden="false" name="LSNO172" vbProcedure="false">#REF!</definedName>
    <definedName function="false" hidden="false" name="LSNO173" vbProcedure="false">#REF!</definedName>
    <definedName function="false" hidden="false" name="LSNO174" vbProcedure="false">#REF!</definedName>
    <definedName function="false" hidden="false" name="LSNO175" vbProcedure="false">#REF!</definedName>
    <definedName function="false" hidden="false" name="LSNO176" vbProcedure="false">#REF!</definedName>
    <definedName function="false" hidden="false" name="LSNO177" vbProcedure="false">#REF!</definedName>
    <definedName function="false" hidden="false" name="LSNO178" vbProcedure="false">#REF!</definedName>
    <definedName function="false" hidden="false" name="LSNO179" vbProcedure="false">#REF!</definedName>
    <definedName function="false" hidden="false" name="LSNO18" vbProcedure="false">#REF!</definedName>
    <definedName function="false" hidden="false" name="LSNO180" vbProcedure="false">#REF!</definedName>
    <definedName function="false" hidden="false" name="LSNO181" vbProcedure="false">#REF!</definedName>
    <definedName function="false" hidden="false" name="LSNO182" vbProcedure="false">#REF!</definedName>
    <definedName function="false" hidden="false" name="LSNO183" vbProcedure="false">#REF!</definedName>
    <definedName function="false" hidden="false" name="LSNO184" vbProcedure="false">#REF!</definedName>
    <definedName function="false" hidden="false" name="LSNO185" vbProcedure="false">#REF!</definedName>
    <definedName function="false" hidden="false" name="LSNO186" vbProcedure="false">#REF!</definedName>
    <definedName function="false" hidden="false" name="LSNO187" vbProcedure="false">#REF!</definedName>
    <definedName function="false" hidden="false" name="LSNO188" vbProcedure="false">#REF!</definedName>
    <definedName function="false" hidden="false" name="LSNO189" vbProcedure="false">#REF!</definedName>
    <definedName function="false" hidden="false" name="LSNO19" vbProcedure="false">#REF!</definedName>
    <definedName function="false" hidden="false" name="LSNO190" vbProcedure="false">#REF!</definedName>
    <definedName function="false" hidden="false" name="LSNO191" vbProcedure="false">#REF!</definedName>
    <definedName function="false" hidden="false" name="LSNO192" vbProcedure="false">#REF!</definedName>
    <definedName function="false" hidden="false" name="LSNO193" vbProcedure="false">#REF!</definedName>
    <definedName function="false" hidden="false" name="LSNO194" vbProcedure="false">#REF!</definedName>
    <definedName function="false" hidden="false" name="LSNO195" vbProcedure="false">#REF!</definedName>
    <definedName function="false" hidden="false" name="LSNO196" vbProcedure="false">#REF!</definedName>
    <definedName function="false" hidden="false" name="LSNO197" vbProcedure="false">#REF!</definedName>
    <definedName function="false" hidden="false" name="LSNO198" vbProcedure="false">#REF!</definedName>
    <definedName function="false" hidden="false" name="LSNO199" vbProcedure="false">#REF!</definedName>
    <definedName function="false" hidden="false" name="LSNO2" vbProcedure="false">#REF!</definedName>
    <definedName function="false" hidden="false" name="LSNO20" vbProcedure="false">#REF!</definedName>
    <definedName function="false" hidden="false" name="LSNO200" vbProcedure="false">#REF!</definedName>
    <definedName function="false" hidden="false" name="LSNO201" vbProcedure="false">#REF!</definedName>
    <definedName function="false" hidden="false" name="LSNO202" vbProcedure="false">#REF!</definedName>
    <definedName function="false" hidden="false" name="LSNO203" vbProcedure="false">#REF!</definedName>
    <definedName function="false" hidden="false" name="LSNO204" vbProcedure="false">#REF!</definedName>
    <definedName function="false" hidden="false" name="LSNO205" vbProcedure="false">#REF!</definedName>
    <definedName function="false" hidden="false" name="LSNO206" vbProcedure="false">#REF!</definedName>
    <definedName function="false" hidden="false" name="LSNO207" vbProcedure="false">#REF!</definedName>
    <definedName function="false" hidden="false" name="LSNO208" vbProcedure="false">#REF!</definedName>
    <definedName function="false" hidden="false" name="LSNO209" vbProcedure="false">#REF!</definedName>
    <definedName function="false" hidden="false" name="LSNO21" vbProcedure="false">#REF!</definedName>
    <definedName function="false" hidden="false" name="LSNO210" vbProcedure="false">#REF!</definedName>
    <definedName function="false" hidden="false" name="LSNO211" vbProcedure="false">#REF!</definedName>
    <definedName function="false" hidden="false" name="LSNO212" vbProcedure="false">#REF!</definedName>
    <definedName function="false" hidden="false" name="LSNO213" vbProcedure="false">#REF!</definedName>
    <definedName function="false" hidden="false" name="LSNO214" vbProcedure="false">#REF!</definedName>
    <definedName function="false" hidden="false" name="LSNO215" vbProcedure="false">#REF!</definedName>
    <definedName function="false" hidden="false" name="LSNO216" vbProcedure="false">#REF!</definedName>
    <definedName function="false" hidden="false" name="LSNO217" vbProcedure="false">#REF!</definedName>
    <definedName function="false" hidden="false" name="LSNO218" vbProcedure="false">#REF!</definedName>
    <definedName function="false" hidden="false" name="LSNO219" vbProcedure="false">#REF!</definedName>
    <definedName function="false" hidden="false" name="LSNO22" vbProcedure="false">#REF!</definedName>
    <definedName function="false" hidden="false" name="LSNO220" vbProcedure="false">#REF!</definedName>
    <definedName function="false" hidden="false" name="LSNO221" vbProcedure="false">#REF!</definedName>
    <definedName function="false" hidden="false" name="LSNO222" vbProcedure="false">#REF!</definedName>
    <definedName function="false" hidden="false" name="LSNO223" vbProcedure="false">#REF!</definedName>
    <definedName function="false" hidden="false" name="LSNO224" vbProcedure="false">#REF!</definedName>
    <definedName function="false" hidden="false" name="LSNO225" vbProcedure="false">#REF!</definedName>
    <definedName function="false" hidden="false" name="LSNO226" vbProcedure="false">#REF!</definedName>
    <definedName function="false" hidden="false" name="LSNO227" vbProcedure="false">#REF!</definedName>
    <definedName function="false" hidden="false" name="LSNO228" vbProcedure="false">#REF!</definedName>
    <definedName function="false" hidden="false" name="LSNO229" vbProcedure="false">#REF!</definedName>
    <definedName function="false" hidden="false" name="LSNO23" vbProcedure="false">#REF!</definedName>
    <definedName function="false" hidden="false" name="LSNO230" vbProcedure="false">#REF!</definedName>
    <definedName function="false" hidden="false" name="LSNO231" vbProcedure="false">#REF!</definedName>
    <definedName function="false" hidden="false" name="LSNO232" vbProcedure="false">#REF!</definedName>
    <definedName function="false" hidden="false" name="LSNO233" vbProcedure="false">#REF!</definedName>
    <definedName function="false" hidden="false" name="LSNO234" vbProcedure="false">#REF!</definedName>
    <definedName function="false" hidden="false" name="LSNO235" vbProcedure="false">#REF!</definedName>
    <definedName function="false" hidden="false" name="LSNO236" vbProcedure="false">#REF!</definedName>
    <definedName function="false" hidden="false" name="LSNO237" vbProcedure="false">#REF!</definedName>
    <definedName function="false" hidden="false" name="LSNO238" vbProcedure="false">#REF!</definedName>
    <definedName function="false" hidden="false" name="LSNO239" vbProcedure="false">#REF!</definedName>
    <definedName function="false" hidden="false" name="LSNO24" vbProcedure="false">#REF!</definedName>
    <definedName function="false" hidden="false" name="LSNO240" vbProcedure="false">#REF!</definedName>
    <definedName function="false" hidden="false" name="LSNO241" vbProcedure="false">#REF!</definedName>
    <definedName function="false" hidden="false" name="LSNO242" vbProcedure="false">#REF!</definedName>
    <definedName function="false" hidden="false" name="LSNO243" vbProcedure="false">#REF!</definedName>
    <definedName function="false" hidden="false" name="LSNO244" vbProcedure="false">#REF!</definedName>
    <definedName function="false" hidden="false" name="LSNO245" vbProcedure="false">#REF!</definedName>
    <definedName function="false" hidden="false" name="LSNO246" vbProcedure="false">#REF!</definedName>
    <definedName function="false" hidden="false" name="LSNO247" vbProcedure="false">#REF!</definedName>
    <definedName function="false" hidden="false" name="LSNO248" vbProcedure="false">#REF!</definedName>
    <definedName function="false" hidden="false" name="LSNO249" vbProcedure="false">#REF!</definedName>
    <definedName function="false" hidden="false" name="LSNO25" vbProcedure="false">#REF!</definedName>
    <definedName function="false" hidden="false" name="LSNO250" vbProcedure="false">#REF!</definedName>
    <definedName function="false" hidden="false" name="LSNO251" vbProcedure="false">#REF!</definedName>
    <definedName function="false" hidden="false" name="LSNO26" vbProcedure="false">#REF!</definedName>
    <definedName function="false" hidden="false" name="LSNO27" vbProcedure="false">#REF!</definedName>
    <definedName function="false" hidden="false" name="LSNO28" vbProcedure="false">#REF!</definedName>
    <definedName function="false" hidden="false" name="LSNO29" vbProcedure="false">#REF!</definedName>
    <definedName function="false" hidden="false" name="LSNO3" vbProcedure="false">#REF!</definedName>
    <definedName function="false" hidden="false" name="LSNO30" vbProcedure="false">#REF!</definedName>
    <definedName function="false" hidden="false" name="LSNO31" vbProcedure="false">#REF!</definedName>
    <definedName function="false" hidden="false" name="LSNO32" vbProcedure="false">#REF!</definedName>
    <definedName function="false" hidden="false" name="LSNO33" vbProcedure="false">#REF!</definedName>
    <definedName function="false" hidden="false" name="LSNO34" vbProcedure="false">#REF!</definedName>
    <definedName function="false" hidden="false" name="LSNO35" vbProcedure="false">#REF!</definedName>
    <definedName function="false" hidden="false" name="LSNO36" vbProcedure="false">#REF!</definedName>
    <definedName function="false" hidden="false" name="LSNO37" vbProcedure="false">#REF!</definedName>
    <definedName function="false" hidden="false" name="LSNO38" vbProcedure="false">#REF!</definedName>
    <definedName function="false" hidden="false" name="LSNO39" vbProcedure="false">#REF!</definedName>
    <definedName function="false" hidden="false" name="LSNO4" vbProcedure="false">#REF!</definedName>
    <definedName function="false" hidden="false" name="LSNO40" vbProcedure="false">#REF!</definedName>
    <definedName function="false" hidden="false" name="LSNO41" vbProcedure="false">#REF!</definedName>
    <definedName function="false" hidden="false" name="LSNO42" vbProcedure="false">#REF!</definedName>
    <definedName function="false" hidden="false" name="LSNO43" vbProcedure="false">#REF!</definedName>
    <definedName function="false" hidden="false" name="LSNO44" vbProcedure="false">#REF!</definedName>
    <definedName function="false" hidden="false" name="LSNO45" vbProcedure="false">#REF!</definedName>
    <definedName function="false" hidden="false" name="LSNO46" vbProcedure="false">#REF!</definedName>
    <definedName function="false" hidden="false" name="LSNO47" vbProcedure="false">#REF!</definedName>
    <definedName function="false" hidden="false" name="LSNO48" vbProcedure="false">#REF!</definedName>
    <definedName function="false" hidden="false" name="LSNO49" vbProcedure="false">#REF!</definedName>
    <definedName function="false" hidden="false" name="LSNO5" vbProcedure="false">#REF!</definedName>
    <definedName function="false" hidden="false" name="LSNO50" vbProcedure="false">#REF!</definedName>
    <definedName function="false" hidden="false" name="LSNO51" vbProcedure="false">#REF!</definedName>
    <definedName function="false" hidden="false" name="LSNO52" vbProcedure="false">#REF!</definedName>
    <definedName function="false" hidden="false" name="LSNO53" vbProcedure="false">#REF!</definedName>
    <definedName function="false" hidden="false" name="LSNO54" vbProcedure="false">#REF!</definedName>
    <definedName function="false" hidden="false" name="LSNO55" vbProcedure="false">#REF!</definedName>
    <definedName function="false" hidden="false" name="LSNO56" vbProcedure="false">#REF!</definedName>
    <definedName function="false" hidden="false" name="LSNO57" vbProcedure="false">#REF!</definedName>
    <definedName function="false" hidden="false" name="LSNO58" vbProcedure="false">#REF!</definedName>
    <definedName function="false" hidden="false" name="LSNO59" vbProcedure="false">#REF!</definedName>
    <definedName function="false" hidden="false" name="LSNO6" vbProcedure="false">#REF!</definedName>
    <definedName function="false" hidden="false" name="LSNO60" vbProcedure="false">#REF!</definedName>
    <definedName function="false" hidden="false" name="LSNO61" vbProcedure="false">#REF!</definedName>
    <definedName function="false" hidden="false" name="LSNO62" vbProcedure="false">#REF!</definedName>
    <definedName function="false" hidden="false" name="LSNO63" vbProcedure="false">#REF!</definedName>
    <definedName function="false" hidden="false" name="LSNO64" vbProcedure="false">#REF!</definedName>
    <definedName function="false" hidden="false" name="LSNO65" vbProcedure="false">#REF!</definedName>
    <definedName function="false" hidden="false" name="LSNO66" vbProcedure="false">#REF!</definedName>
    <definedName function="false" hidden="false" name="LSNO67" vbProcedure="false">#REF!</definedName>
    <definedName function="false" hidden="false" name="LSNO68" vbProcedure="false">#REF!</definedName>
    <definedName function="false" hidden="false" name="LSNO69" vbProcedure="false">#REF!</definedName>
    <definedName function="false" hidden="false" name="LSNO7" vbProcedure="false">#REF!</definedName>
    <definedName function="false" hidden="false" name="LSNO70" vbProcedure="false">#REF!</definedName>
    <definedName function="false" hidden="false" name="LSNO71" vbProcedure="false">#REF!</definedName>
    <definedName function="false" hidden="false" name="LSNO72" vbProcedure="false">#REF!</definedName>
    <definedName function="false" hidden="false" name="LSNO73" vbProcedure="false">#REF!</definedName>
    <definedName function="false" hidden="false" name="LSNO74" vbProcedure="false">#REF!</definedName>
    <definedName function="false" hidden="false" name="LSNO75" vbProcedure="false">#REF!</definedName>
    <definedName function="false" hidden="false" name="LSNO76" vbProcedure="false">#REF!</definedName>
    <definedName function="false" hidden="false" name="LSNO77" vbProcedure="false">#REF!</definedName>
    <definedName function="false" hidden="false" name="LSNO78" vbProcedure="false">#REF!</definedName>
    <definedName function="false" hidden="false" name="LSNO79" vbProcedure="false">#REF!</definedName>
    <definedName function="false" hidden="false" name="LSNO8" vbProcedure="false">#REF!</definedName>
    <definedName function="false" hidden="false" name="LSNO80" vbProcedure="false">#REF!</definedName>
    <definedName function="false" hidden="false" name="LSNO81" vbProcedure="false">#REF!</definedName>
    <definedName function="false" hidden="false" name="LSNO82" vbProcedure="false">#REF!</definedName>
    <definedName function="false" hidden="false" name="LSNO83" vbProcedure="false">#REF!</definedName>
    <definedName function="false" hidden="false" name="LSNO84" vbProcedure="false">#REF!</definedName>
    <definedName function="false" hidden="false" name="LSNO85" vbProcedure="false">#REF!</definedName>
    <definedName function="false" hidden="false" name="LSNO86" vbProcedure="false">#REF!</definedName>
    <definedName function="false" hidden="false" name="LSNO87" vbProcedure="false">#REF!</definedName>
    <definedName function="false" hidden="false" name="LSNO88" vbProcedure="false">#REF!</definedName>
    <definedName function="false" hidden="false" name="LSNO89" vbProcedure="false">#REF!</definedName>
    <definedName function="false" hidden="false" name="LSNO9" vbProcedure="false">#REF!</definedName>
    <definedName function="false" hidden="false" name="LSNO90" vbProcedure="false">#REF!</definedName>
    <definedName function="false" hidden="false" name="LSNO91" vbProcedure="false">#REF!</definedName>
    <definedName function="false" hidden="false" name="LSNO92" vbProcedure="false">#REF!</definedName>
    <definedName function="false" hidden="false" name="LSNO93" vbProcedure="false">#REF!</definedName>
    <definedName function="false" hidden="false" name="LSNO94" vbProcedure="false">#REF!</definedName>
    <definedName function="false" hidden="false" name="LSNO95" vbProcedure="false">#REF!</definedName>
    <definedName function="false" hidden="false" name="LSNO96" vbProcedure="false">#REF!</definedName>
    <definedName function="false" hidden="false" name="LSNO97" vbProcedure="false">#REF!</definedName>
    <definedName function="false" hidden="false" name="LSNO98" vbProcedure="false">#REF!</definedName>
    <definedName function="false" hidden="false" name="LSNO99" vbProcedure="false">#REF!</definedName>
    <definedName function="false" hidden="false" name="lts" vbProcedure="false">#REF!</definedName>
    <definedName function="false" hidden="false" name="LUMEN" vbProcedure="false">#REF!</definedName>
    <definedName function="false" hidden="false" name="LUMEN___0" vbProcedure="false">#REF!</definedName>
    <definedName function="false" hidden="false" name="LUMEN___13" vbProcedure="false">#REF!</definedName>
    <definedName function="false" hidden="false" name="Lump_Sum_Discount" vbProcedure="false">#REF!</definedName>
    <definedName function="false" hidden="false" name="LUX" vbProcedure="false">#REF!</definedName>
    <definedName function="false" hidden="false" name="LUX___0" vbProcedure="false">#REF!</definedName>
    <definedName function="false" hidden="false" name="LUX___13" vbProcedure="false">#REF!</definedName>
    <definedName function="false" hidden="false" name="Lx" vbProcedure="false">#REF!</definedName>
    <definedName function="false" hidden="false" name="Lx___0" vbProcedure="false">#REF!</definedName>
    <definedName function="false" hidden="false" name="Lx___13" vbProcedure="false">#REF!</definedName>
    <definedName function="false" hidden="false" name="L_Bhisti" vbProcedure="false">[28]Labour!$D$3</definedName>
    <definedName function="false" hidden="false" name="L_BitumenSprayer" vbProcedure="false">[28]Labour!$D$4</definedName>
    <definedName function="false" hidden="false" name="L_Blacksmith" vbProcedure="false">[28]Labour!$D$5</definedName>
    <definedName function="false" hidden="false" name="L_Blaster" vbProcedure="false">[28]Labour!$D$6</definedName>
    <definedName function="false" hidden="false" name="L_Carpenter_1stClass" vbProcedure="false">[28]Labour!$D$7</definedName>
    <definedName function="false" hidden="false" name="L_ChipsSpreader" vbProcedure="false">[28]Labour!$D$8</definedName>
    <definedName function="false" hidden="false" name="L_Chiseller" vbProcedure="false">[28]Labour!$D$9</definedName>
    <definedName function="false" hidden="false" name="L_Dresser_Skilled" vbProcedure="false">[28]Labour!$D$10</definedName>
    <definedName function="false" hidden="false" name="L_Driller" vbProcedure="false">[28]Labour!$D$11</definedName>
    <definedName function="false" hidden="false" name="L_Electrician_Lineman" vbProcedure="false">[28]Labour!$D$12</definedName>
    <definedName function="false" hidden="false" name="L_Fitter" vbProcedure="false">[28]Labour!$D$13</definedName>
    <definedName function="false" hidden="false" name="L_Mason_1stClass" vbProcedure="false">[28]Labour!$D$14</definedName>
    <definedName function="false" hidden="false" name="L_Mason_2ndClass" vbProcedure="false">[28]Labour!$D$15</definedName>
    <definedName function="false" hidden="false" name="L_Mate" vbProcedure="false">[28]Labour!$D$16</definedName>
    <definedName function="false" hidden="false" name="L_Mazdoor" vbProcedure="false">[28]Labour!$D$17</definedName>
    <definedName function="false" hidden="false" name="L_Mazdoor_Semi" vbProcedure="false">[28]Labour!$D$18</definedName>
    <definedName function="false" hidden="false" name="L_Mazdoor_Skilled" vbProcedure="false">[28]Labour!$D$19</definedName>
    <definedName function="false" hidden="false" name="L_Painter_1stClass" vbProcedure="false">[28]Labour!$D$20</definedName>
    <definedName function="false" hidden="false" name="L_Plumber" vbProcedure="false">[28]Labour!$D$21</definedName>
    <definedName function="false" hidden="false" name="L_Surveyor" vbProcedure="false">[28]Labour!$D$22</definedName>
    <definedName function="false" hidden="false" name="L___0" vbProcedure="false">#REF!</definedName>
    <definedName function="false" hidden="false" name="L___13" vbProcedure="false">#REF!</definedName>
    <definedName function="false" hidden="false" name="M" vbProcedure="false">'[30]RCC-Rates'!$AQ$43</definedName>
    <definedName function="false" hidden="false" name="m15levelling" vbProcedure="false">#REF!</definedName>
    <definedName function="false" hidden="false" name="M1_" vbProcedure="false">#REF!</definedName>
    <definedName function="false" hidden="false" name="M2_" vbProcedure="false">#REF!</definedName>
    <definedName function="false" hidden="false" name="man" vbProcedure="false">#REF!</definedName>
    <definedName function="false" hidden="false" name="manday1" vbProcedure="false">#REF!</definedName>
    <definedName function="false" hidden="false" name="manday1___0" vbProcedure="false">#REF!</definedName>
    <definedName function="false" hidden="false" name="manday1___11" vbProcedure="false">#REF!</definedName>
    <definedName function="false" hidden="false" name="manday1___12" vbProcedure="false">#REF!</definedName>
    <definedName function="false" hidden="false" name="man___0" vbProcedure="false">#REF!</definedName>
    <definedName function="false" hidden="false" name="man___11" vbProcedure="false">#REF!</definedName>
    <definedName function="false" hidden="false" name="man___12" vbProcedure="false">#REF!</definedName>
    <definedName function="false" hidden="false" name="MAS" vbProcedure="false">#REF!</definedName>
    <definedName function="false" hidden="false" name="MASI" vbProcedure="false">'[9]Shor &amp; Shuter'!$AQ$43</definedName>
    <definedName function="false" hidden="false" name="MASII" vbProcedure="false">'[9]Shor &amp; Shuter'!$AQ$43</definedName>
    <definedName function="false" hidden="false" name="mason" vbProcedure="false">#REF!</definedName>
    <definedName function="false" hidden="false" name="mason1" vbProcedure="false">'[13]Labour &amp; Plant'!$C$14</definedName>
    <definedName function="false" hidden="false" name="mason2" vbProcedure="false">'[13]Labour &amp; Plant'!$C$15</definedName>
    <definedName function="false" hidden="false" name="masonhelper" vbProcedure="false">#REF!</definedName>
    <definedName function="false" hidden="false" name="masonstonecutterbricklayerI" vbProcedure="false">#REF!</definedName>
    <definedName function="false" hidden="false" name="mason_first_class" vbProcedure="false">#REF!</definedName>
    <definedName function="false" hidden="false" name="mason_second_class" vbProcedure="false">#REF!</definedName>
    <definedName function="false" hidden="false" name="mastckerI" vbProcedure="false">#REF!</definedName>
    <definedName function="false" hidden="false" name="MATE" vbProcedure="false">#REF!</definedName>
    <definedName function="false" hidden="false" name="matesupervisorI" vbProcedure="false">#REF!</definedName>
    <definedName function="false" hidden="false" name="Mazdoor" vbProcedure="false">#REF!</definedName>
    <definedName function="false" hidden="false" name="mazdoorunskI" vbProcedure="false">#REF!</definedName>
    <definedName function="false" hidden="false" name="MAZI" vbProcedure="false">'[9]Shor &amp; Shuter'!$AQ$43</definedName>
    <definedName function="false" hidden="false" name="MAZII" vbProcedure="false">'[9]Shor &amp; Shuter'!$AQ$43</definedName>
    <definedName function="false" hidden="false" name="Maòole_Dust" vbProcedure="false">#REF!</definedName>
    <definedName function="false" hidden="false" name="mchbrmI" vbProcedure="false">#REF!</definedName>
    <definedName function="false" hidden="false" name="Median" vbProcedure="false">#REF!</definedName>
    <definedName function="false" hidden="false" name="Mera" vbProcedure="false">#REF!</definedName>
    <definedName function="false" hidden="false" name="MF" vbProcedure="false">#REF!</definedName>
    <definedName function="false" hidden="false" name="MF___0" vbProcedure="false">#REF!</definedName>
    <definedName function="false" hidden="false" name="MF___13" vbProcedure="false">#REF!</definedName>
    <definedName function="false" hidden="false" name="MI" vbProcedure="false">NA()</definedName>
    <definedName function="false" hidden="false" name="Mild_steel" vbProcedure="false">#REF!</definedName>
    <definedName function="false" hidden="false" name="minihotmixplt6to10tphI" vbProcedure="false">#REF!</definedName>
    <definedName function="false" hidden="false" name="mixer" vbProcedure="false">#REF!</definedName>
    <definedName function="false" hidden="false" name="mm" vbProcedure="false">'[20]Rates Basic'!$D$2</definedName>
    <definedName function="false" hidden="false" name="MO" vbProcedure="false">#REF!</definedName>
    <definedName function="false" hidden="false" name="modifiedbitumen" vbProcedure="false">#REF!</definedName>
    <definedName function="false" hidden="false" name="morumgrI" vbProcedure="false">#REF!</definedName>
    <definedName function="false" hidden="false" name="MP" vbProcedure="false">#REF!</definedName>
    <definedName function="false" hidden="false" name="MPELE" vbProcedure="false">[33]REVISED!$F$244</definedName>
    <definedName function="false" hidden="false" name="mplank" vbProcedure="false">'[9]Shor &amp; Shuter'!$AQ$43</definedName>
    <definedName function="false" hidden="false" name="ms" vbProcedure="false">#REF!</definedName>
    <definedName function="false" hidden="false" name="msbars" vbProcedure="false">#REF!</definedName>
    <definedName function="false" hidden="false" name="MSBarsI" vbProcedure="false">#REF!</definedName>
    <definedName function="false" hidden="false" name="mstube40" vbProcedure="false">#REF!</definedName>
    <definedName function="false" hidden="false" name="MS_bar" vbProcedure="false">#REF!</definedName>
    <definedName function="false" hidden="false" name="MS_bar_6mm" vbProcedure="false">#REF!</definedName>
    <definedName function="false" hidden="false" name="MS_Tube_40mm" vbProcedure="false">#REF!</definedName>
    <definedName function="false" hidden="false" name="mt" vbProcedure="false">#REF!</definedName>
    <definedName function="false" hidden="false" name="mtrgdrI" vbProcedure="false">#REF!</definedName>
    <definedName function="false" hidden="false" name="Mugaliyahat" vbProcedure="false">#REF!</definedName>
    <definedName function="false" hidden="false" name="Mural_Tiles" vbProcedure="false">#REF!</definedName>
    <definedName function="false" hidden="false" name="Muram" vbProcedure="false">#REF!</definedName>
    <definedName function="false" hidden="false" name="M_25_box_Culvert" vbProcedure="false">#REF!</definedName>
    <definedName function="false" hidden="false" name="M_ACPipe_100" vbProcedure="false">[28]Material!$D$3</definedName>
    <definedName function="false" hidden="false" name="M_Aggregate_10" vbProcedure="false">[28]Material!$D$17</definedName>
    <definedName function="false" hidden="false" name="M_Aggregate_20" vbProcedure="false">[28]Material!$D$18</definedName>
    <definedName function="false" hidden="false" name="M_Aggregate_224_236m_WMM" vbProcedure="false">[28]Material!$D$26</definedName>
    <definedName function="false" hidden="false" name="M_Aggregate_375mmMaximum_224_56mm" vbProcedure="false">[28]Material!$D$4</definedName>
    <definedName function="false" hidden="false" name="M_Aggregate_375mmMaximum_45_225mm" vbProcedure="false">[28]Material!$D$5</definedName>
    <definedName function="false" hidden="false" name="M_Aggregate_375mmMaximum_Below_56mm" vbProcedure="false">[28]Material!$D$6</definedName>
    <definedName function="false" hidden="false" name="M_Aggregate_40" vbProcedure="false">[28]Material!$D$19</definedName>
    <definedName function="false" hidden="false" name="M_Aggregate_45_224m_WMM" vbProcedure="false">[28]Material!$D$27</definedName>
    <definedName function="false" hidden="false" name="M_Aggregate_53mmMaximum_225_56mm" vbProcedure="false">[28]Material!$D$7</definedName>
    <definedName function="false" hidden="false" name="M_Aggregate_53mmMaximum_63_45mm" vbProcedure="false">[28]Material!$D$8</definedName>
    <definedName function="false" hidden="false" name="M_Aggregate_53mmMaximum_below_56mm" vbProcedure="false">[28]Material!$D$9</definedName>
    <definedName function="false" hidden="false" name="M_Aggregate_Crushable_GradeI" vbProcedure="false">[28]Material!$D$20</definedName>
    <definedName function="false" hidden="false" name="M_Aggregate_Crushable_GradeII" vbProcedure="false">[28]Material!$D$21</definedName>
    <definedName function="false" hidden="false" name="M_Aggregate_Crushable_GradeIII" vbProcedure="false">[28]Material!$D$22</definedName>
    <definedName function="false" hidden="false" name="M_Aggregate_GradeIII_53_224mm" vbProcedure="false">[28]Material!$D$25</definedName>
    <definedName function="false" hidden="false" name="M_Aggregate_GradeII_19mmNominal_10_5mm" vbProcedure="false">[28]Material!$D$14</definedName>
    <definedName function="false" hidden="false" name="M_Aggregate_GradeII_19mmNominal_25_10mm" vbProcedure="false">[28]Material!$D$15</definedName>
    <definedName function="false" hidden="false" name="M_Aggregate_GradeII_19mmNominal_5mm_below" vbProcedure="false">[28]Material!$D$16</definedName>
    <definedName function="false" hidden="false" name="M_Aggregate_GradeII_63_45mm" vbProcedure="false">[28]Material!$D$24</definedName>
    <definedName function="false" hidden="false" name="M_Aggregate_GradeI_90_45mm" vbProcedure="false">[28]Material!$D$23</definedName>
    <definedName function="false" hidden="false" name="M_AluminiumSheeting_15mm" vbProcedure="false">[28]Material!$D$28</definedName>
    <definedName function="false" hidden="false" name="M_AluminiumStuds_100_100_Lense" vbProcedure="false">[28]Material!$D$29</definedName>
    <definedName function="false" hidden="false" name="M_Bamboo_1stClass_85_100mm_25m_long" vbProcedure="false">[28]Material!$D$31</definedName>
    <definedName function="false" hidden="false" name="M_Bamboo_1stClass_85_100mm_2m_long" vbProcedure="false">[28]Material!$D$30</definedName>
    <definedName function="false" hidden="false" name="M_Bamboo_1stClass_85_100mm_3m_long" vbProcedure="false">[28]Material!$D$32</definedName>
    <definedName function="false" hidden="false" name="M_Bamboo_1stClass_85_100mm_45_55m_long" vbProcedure="false">[28]Material!$D$33</definedName>
    <definedName function="false" hidden="false" name="M_Bamboo_2ndClass_75mm_18_25m_long" vbProcedure="false">[28]Material!$D$34</definedName>
    <definedName function="false" hidden="false" name="M_Bamboo_2ndClass_75mm_21_30m_long" vbProcedure="false">[28]Material!$D$35</definedName>
    <definedName function="false" hidden="false" name="M_BarbedWire" vbProcedure="false">[28]Material!$D$36</definedName>
    <definedName function="false" hidden="false" name="M_BindingMaterial" vbProcedure="false">[28]Material!$D$37</definedName>
    <definedName function="false" hidden="false" name="M_BindingWire" vbProcedure="false">[28]Material!$D$38</definedName>
    <definedName function="false" hidden="false" name="M_BitumenEmulsion_RS1" vbProcedure="false">[28]Material!$D$44</definedName>
    <definedName function="false" hidden="false" name="M_BitumenEmulsion_SS1" vbProcedure="false">[28]Material!$D$45</definedName>
    <definedName function="false" hidden="false" name="M_BitumenSealant" vbProcedure="false">[28]Material!$D$46</definedName>
    <definedName function="false" hidden="false" name="M_Bitumen_CRM" vbProcedure="false">[28]Material!$D$39</definedName>
    <definedName function="false" hidden="false" name="M_Bitumen_NRM" vbProcedure="false">[28]Material!$D$40</definedName>
    <definedName function="false" hidden="false" name="M_Bitumen_PM" vbProcedure="false">[28]Material!$D$41</definedName>
    <definedName function="false" hidden="false" name="M_Bitumen_S65" vbProcedure="false">[28]Material!$D$42</definedName>
    <definedName function="false" hidden="false" name="M_Bitumen_S90" vbProcedure="false">[28]Material!$D$43</definedName>
    <definedName function="false" hidden="false" name="M_Blasted_Rubble" vbProcedure="false">[28]Material!$D$47</definedName>
    <definedName function="false" hidden="false" name="M_BlastingMaterial" vbProcedure="false">[28]Material!$D$48</definedName>
    <definedName function="false" hidden="false" name="M_BondStone_400_150_150mm" vbProcedure="false">[28]Material!$D$49</definedName>
    <definedName function="false" hidden="false" name="M_Brick_1stClass" vbProcedure="false">[28]Material!$D$50</definedName>
    <definedName function="false" hidden="false" name="M_Cement" vbProcedure="false">[28]Material!$D$51</definedName>
    <definedName function="false" hidden="false" name="M_CementPrimer" vbProcedure="false">[28]Material!$D$52</definedName>
    <definedName function="false" hidden="false" name="M_ChlorpreneElastomer_OR_ClosedCellFoamSealingElement" vbProcedure="false">[28]Material!$D$53</definedName>
    <definedName function="false" hidden="false" name="M_CompensationForEarthTakenFromPrivateLand" vbProcedure="false">[28]Material!$D$54</definedName>
    <definedName function="false" hidden="false" name="M_CompressibleFibreBoard" vbProcedure="false">[28]Material!$D$55</definedName>
    <definedName function="false" hidden="false" name="M_CopperPlate" vbProcedure="false">[28]Material!$D$56</definedName>
    <definedName function="false" hidden="false" name="M_CorbellingStones_300_150_150mm" vbProcedure="false">[28]Material!$D$57</definedName>
    <definedName function="false" hidden="false" name="M_CorrosionResistantStructuralSteelGrating" vbProcedure="false">[28]Material!$D$58</definedName>
    <definedName function="false" hidden="false" name="M_CreditForExcavatedRock" vbProcedure="false">[28]Material!$D$59</definedName>
    <definedName function="false" hidden="false" name="M_CrowBars_40mm" vbProcedure="false">[28]Material!$D$60</definedName>
    <definedName function="false" hidden="false" name="M_CrushedSand_OR_Grit" vbProcedure="false">[28]Material!$D$61</definedName>
    <definedName function="false" hidden="false" name="M_CrushedSlag" vbProcedure="false">[28]Material!$D$62</definedName>
    <definedName function="false" hidden="false" name="M_CrushedStoneChipping_132" vbProcedure="false">[28]Material!$D$64</definedName>
    <definedName function="false" hidden="false" name="M_CrushedStoneChipping_67mm_100Passing_112mm" vbProcedure="false">[28]Material!$D$65</definedName>
    <definedName function="false" hidden="false" name="M_CrushedStoneChipping_67mm_100Passing_95mm" vbProcedure="false">[28]Material!$D$66</definedName>
    <definedName function="false" hidden="false" name="M_CrushedStoneChipping_95" vbProcedure="false">[28]Material!$D$67</definedName>
    <definedName function="false" hidden="false" name="M_CrushedStoneCoarseAggregatePassing_53mm" vbProcedure="false">[28]Material!$D$68</definedName>
    <definedName function="false" hidden="false" name="M_CuringCompound" vbProcedure="false">[28]Material!$D$69</definedName>
    <definedName function="false" hidden="false" name="M_DebondingStrips" vbProcedure="false">[28]Material!$D$70</definedName>
    <definedName function="false" hidden="false" name="M_EdgeStone_450_350_100mm" vbProcedure="false">[28]Material!$D$71</definedName>
    <definedName function="false" hidden="false" name="M_EdgeStone_450_350_200mm" vbProcedure="false">[28]Material!$D$72</definedName>
    <definedName function="false" hidden="false" name="M_ElastomericBearingAssembly" vbProcedure="false">[28]Material!$D$73</definedName>
    <definedName function="false" hidden="false" name="M_ElectricDetonator" vbProcedure="false">[28]Material!$D$74</definedName>
    <definedName function="false" hidden="false" name="M_EpoxyPaint" vbProcedure="false">[28]Material!$D$75</definedName>
    <definedName function="false" hidden="false" name="M_FarmyardManure" vbProcedure="false">[28]Material!$D$77</definedName>
    <definedName function="false" hidden="false" name="M_FilterMedia" vbProcedure="false">[28]Material!$D$79</definedName>
    <definedName function="false" hidden="false" name="M_FineAggregate_CrushedSand" vbProcedure="false">[28]Material!$D$80</definedName>
    <definedName function="false" hidden="false" name="M_GalvanisedAngle" vbProcedure="false">[28]Material!$D$81</definedName>
    <definedName function="false" hidden="false" name="M_Gelatine_80" vbProcedure="false">[28]Material!$D$83</definedName>
    <definedName function="false" hidden="false" name="M_GIPipe_100mm" vbProcedure="false">[28]Material!$D$84</definedName>
    <definedName function="false" hidden="false" name="M_GIPipe_50mm" vbProcedure="false">[28]Material!$D$85</definedName>
    <definedName function="false" hidden="false" name="M_GIWires" vbProcedure="false">[28]Material!$D$86</definedName>
    <definedName function="false" hidden="false" name="M_GradedStoneAggregate" vbProcedure="false">[28]Material!$D$87</definedName>
    <definedName function="false" hidden="false" name="M_GranularMaterial" vbProcedure="false">[28]Material!$D$88</definedName>
    <definedName function="false" hidden="false" name="M_HandBrokenMetal_40mm" vbProcedure="false">[28]Material!$D$89</definedName>
    <definedName function="false" hidden="false" name="M_InterlockingBlocks_60mm" vbProcedure="false">[28]Material!$D$91</definedName>
    <definedName function="false" hidden="false" name="M_InterlockingBlocks_80mm" vbProcedure="false">[28]Material!$D$92</definedName>
    <definedName function="false" hidden="false" name="M_JointFillerBoard" vbProcedure="false">[28]Material!$D$93</definedName>
    <definedName function="false" hidden="false" name="M_JuteNetting_OpenWeave_25mm" vbProcedure="false">[28]Material!$D$94</definedName>
    <definedName function="false" hidden="false" name="M_JuteRope_12mm" vbProcedure="false">[28]Material!$D$95</definedName>
    <definedName function="false" hidden="false" name="M_KeyAggregatesPassing_224mm" vbProcedure="false">[28]Material!$D$96</definedName>
    <definedName function="false" hidden="false" name="M_Lime" vbProcedure="false">[28]Material!$D$97</definedName>
    <definedName function="false" hidden="false" name="M_LocalWoodPiles_1stClass" vbProcedure="false">[28]Material!$D$99</definedName>
    <definedName function="false" hidden="false" name="M_LocalWoodPiles_1stClass_100_75mm" vbProcedure="false">[28]Material!$D$100</definedName>
    <definedName function="false" hidden="false" name="M_LooseStone" vbProcedure="false">[28]Material!$D$101</definedName>
    <definedName function="false" hidden="false" name="M_MSClamps" vbProcedure="false">[28]Material!$D$102</definedName>
    <definedName function="false" hidden="false" name="M_MSFlat_StructuralSteel" vbProcedure="false">[28]Material!$D$103</definedName>
    <definedName function="false" hidden="false" name="M_MSSheetTube_47_47mm_12_SWG" vbProcedure="false">[28]Material!$D$104</definedName>
    <definedName function="false" hidden="false" name="M_MS_Sheet_15mm" vbProcedure="false">[28]Material!$D$105</definedName>
    <definedName function="false" hidden="false" name="M_MS_Sheet_2mm" vbProcedure="false">[28]Material!$D$106</definedName>
    <definedName function="false" hidden="false" name="M_Nuts_Bolts_Rivets" vbProcedure="false">[28]Material!$D$107</definedName>
    <definedName function="false" hidden="false" name="M_Paint_SyntheticEnamel" vbProcedure="false">[28]Material!$D$108</definedName>
    <definedName function="false" hidden="false" name="M_Plasticizer" vbProcedure="false">[28]Material!$D$109</definedName>
    <definedName function="false" hidden="false" name="M_PolytheneSheething" vbProcedure="false">[28]Material!$D$111</definedName>
    <definedName function="false" hidden="false" name="M_PolytheneSheet_125" vbProcedure="false">[28]Material!$D$110</definedName>
    <definedName function="false" hidden="false" name="M_P_HALL" vbProcedure="false">[26]ESTIMATE!$F$315</definedName>
    <definedName function="false" hidden="false" name="M_QuarriedStone_150_200mm" vbProcedure="false">[28]Material!$D$112</definedName>
    <definedName function="false" hidden="false" name="M_RCCPipeNP3_1000mm" vbProcedure="false">[28]Material!$D$114</definedName>
    <definedName function="false" hidden="false" name="M_RCCPipeNP3_1200mm" vbProcedure="false">[28]Material!$D$113</definedName>
    <definedName function="false" hidden="false" name="M_RCCPipeNP3_500mm" vbProcedure="false">[28]Material!$D$117</definedName>
    <definedName function="false" hidden="false" name="M_RCCPipeNP3_750mm" vbProcedure="false">[28]Material!$D$115</definedName>
    <definedName function="false" hidden="false" name="M_RCCPipeNP4_1000mm" vbProcedure="false">[28]Material!$D$119</definedName>
    <definedName function="false" hidden="false" name="M_RCCPipeNP4_1200mm" vbProcedure="false">[28]Material!$D$118</definedName>
    <definedName function="false" hidden="false" name="M_RCCPipeNP4_500mm" vbProcedure="false">[28]Material!$D$122</definedName>
    <definedName function="false" hidden="false" name="M_RCCPipeNP4_750mm" vbProcedure="false">[28]Material!$D$120</definedName>
    <definedName function="false" hidden="false" name="M_RedOxidePrimer" vbProcedure="false">[28]Material!$D$123</definedName>
    <definedName function="false" hidden="false" name="M_RoadMarkingPaint" vbProcedure="false">[28]Material!$D$124</definedName>
    <definedName function="false" hidden="false" name="M_R_1" vbProcedure="false">'[31]M.R.1'!$E$34</definedName>
    <definedName function="false" hidden="false" name="M_R_10" vbProcedure="false">'[31]M.R.1'!$E$269</definedName>
    <definedName function="false" hidden="false" name="M_R_10_1" vbProcedure="false">'[32]M.R.1'!$E$269</definedName>
    <definedName function="false" hidden="false" name="M_R_11" vbProcedure="false">'[31]M.R.1'!$E$307</definedName>
    <definedName function="false" hidden="false" name="M_R_11_1" vbProcedure="false">'[32]M.R.1'!$E$307</definedName>
    <definedName function="false" hidden="false" name="M_R_12" vbProcedure="false">'[31]M.R.1'!$E$330</definedName>
    <definedName function="false" hidden="false" name="M_R_12_1" vbProcedure="false">'[32]M.R.1'!$E$330</definedName>
    <definedName function="false" hidden="false" name="M_R_13" vbProcedure="false">'[31]M.R.1'!$E$355</definedName>
    <definedName function="false" hidden="false" name="M_R_13_1" vbProcedure="false">'[32]M.R.1'!$E$355</definedName>
    <definedName function="false" hidden="false" name="M_R_14" vbProcedure="false">'[31]M.R.1'!$E$381</definedName>
    <definedName function="false" hidden="false" name="M_R_14_1" vbProcedure="false">'[32]M.R.1'!$E$381</definedName>
    <definedName function="false" hidden="false" name="M_R_15" vbProcedure="false">'[31]M.R.1'!$E$401</definedName>
    <definedName function="false" hidden="false" name="M_R_15_1" vbProcedure="false">'[32]M.R.1'!$E$401</definedName>
    <definedName function="false" hidden="false" name="M_R_16" vbProcedure="false">'[31]M.R.1'!$E$424</definedName>
    <definedName function="false" hidden="false" name="M_R_16B" vbProcedure="false">'[31]M.R.1'!$E$445</definedName>
    <definedName function="false" hidden="false" name="M_R_16B_1" vbProcedure="false">'[32]M.R.1'!$E$445</definedName>
    <definedName function="false" hidden="false" name="M_R_16C" vbProcedure="false">'[31]M.R.1'!$E$449</definedName>
    <definedName function="false" hidden="false" name="M_R_16C_1" vbProcedure="false">'[32]M.R.1'!$E$449</definedName>
    <definedName function="false" hidden="false" name="M_R_16_1" vbProcedure="false">'[32]M.R.1'!$E$424</definedName>
    <definedName function="false" hidden="false" name="M_R_17" vbProcedure="false">'[31]M.R.1'!$E$474</definedName>
    <definedName function="false" hidden="false" name="M_R_17_1" vbProcedure="false">'[32]M.R.1'!$E$474</definedName>
    <definedName function="false" hidden="false" name="M_R_18" vbProcedure="false">'[31]M.R.1'!$E$504</definedName>
    <definedName function="false" hidden="false" name="M_R_18_1" vbProcedure="false">'[32]M.R.1'!$E$504</definedName>
    <definedName function="false" hidden="false" name="M_R_19" vbProcedure="false">'[31]M.R.1'!$E$530</definedName>
    <definedName function="false" hidden="false" name="M_R_19_1" vbProcedure="false">'[32]M.R.1'!$E$530</definedName>
    <definedName function="false" hidden="false" name="M_R_1_1" vbProcedure="false">'[32]M.R.1'!$E$34</definedName>
    <definedName function="false" hidden="false" name="M_R_2" vbProcedure="false">'[31]M.R.1'!$E$64</definedName>
    <definedName function="false" hidden="false" name="M_R_21" vbProcedure="false">'[31]M.R.1'!$E$556</definedName>
    <definedName function="false" hidden="false" name="M_R_21_1" vbProcedure="false">'[32]M.R.1'!$E$556</definedName>
    <definedName function="false" hidden="false" name="M_R_22" vbProcedure="false">'[31]M.R.1'!$E$584</definedName>
    <definedName function="false" hidden="false" name="M_R_22_1" vbProcedure="false">'[32]M.R.1'!$E$584</definedName>
    <definedName function="false" hidden="false" name="M_R_23" vbProcedure="false">'[31]M.R.1'!$E$603</definedName>
    <definedName function="false" hidden="false" name="M_R_23_1" vbProcedure="false">'[32]M.R.1'!$E$603</definedName>
    <definedName function="false" hidden="false" name="m_r_25" vbProcedure="false">'[31]M.R.1'!$E$620</definedName>
    <definedName function="false" hidden="false" name="m_r_25_1" vbProcedure="false">'[32]M.R.1'!$E$620</definedName>
    <definedName function="false" hidden="false" name="m_r_26" vbProcedure="false">'[31]M.R.1'!$E$712</definedName>
    <definedName function="false" hidden="false" name="m_r_26_1" vbProcedure="false">'[32]M.R.1'!$E$712</definedName>
    <definedName function="false" hidden="false" name="M_R_2_1" vbProcedure="false">'[32]M.R.1'!$E$64</definedName>
    <definedName function="false" hidden="false" name="M_R_3" vbProcedure="false">'[31]M.R.1'!$E$93</definedName>
    <definedName function="false" hidden="false" name="M_R_3_1" vbProcedure="false">'[32]M.R.1'!$E$93</definedName>
    <definedName function="false" hidden="false" name="M_R_4" vbProcedure="false">'[31]M.R.1'!$E$110</definedName>
    <definedName function="false" hidden="false" name="M_R_4_1" vbProcedure="false">'[32]M.R.1'!$E$110</definedName>
    <definedName function="false" hidden="false" name="M_R_5" vbProcedure="false">'[31]M.R.1'!$E$131</definedName>
    <definedName function="false" hidden="false" name="M_R_5_1" vbProcedure="false">'[32]M.R.1'!$E$131</definedName>
    <definedName function="false" hidden="false" name="M_R_6" vbProcedure="false">'[31]M.R.1'!$E$160</definedName>
    <definedName function="false" hidden="false" name="M_R_6_1" vbProcedure="false">'[32]M.R.1'!$E$160</definedName>
    <definedName function="false" hidden="false" name="M_R_7A" vbProcedure="false">'[31]M.R.1'!$E$180</definedName>
    <definedName function="false" hidden="false" name="M_R_7A_1" vbProcedure="false">'[32]M.R.1'!$E$180</definedName>
    <definedName function="false" hidden="false" name="M_R_7B" vbProcedure="false">'[31]M.R.1'!$E$197</definedName>
    <definedName function="false" hidden="false" name="M_R_7B_1" vbProcedure="false">'[32]M.R.1'!$E$197</definedName>
    <definedName function="false" hidden="false" name="M_R_8" vbProcedure="false">'[31]M.R.1'!$E$218</definedName>
    <definedName function="false" hidden="false" name="M_R_8_1" vbProcedure="false">'[32]M.R.1'!$E$218</definedName>
    <definedName function="false" hidden="false" name="M_R_9" vbProcedure="false">'[31]M.R.1'!$E$240</definedName>
    <definedName function="false" hidden="false" name="M_R_9_1" vbProcedure="false">'[32]M.R.1'!$E$240</definedName>
    <definedName function="false" hidden="false" name="M_Sand_Coarse" vbProcedure="false">[28]Material!$D$125</definedName>
    <definedName function="false" hidden="false" name="M_Sand_Fine" vbProcedure="false">[28]Material!$D$126</definedName>
    <definedName function="false" hidden="false" name="M_Seeds" vbProcedure="false">[28]Material!$D$127</definedName>
    <definedName function="false" hidden="false" name="M_SteelPipe_500mm" vbProcedure="false">[28]Material!$D$128</definedName>
    <definedName function="false" hidden="false" name="M_SteelReinforcement_HYSDBars" vbProcedure="false">[28]Material!$D$129</definedName>
    <definedName function="false" hidden="false" name="M_SteelReinforcement_MSRoundBars" vbProcedure="false">[28]Material!$D$130</definedName>
    <definedName function="false" hidden="false" name="M_SteelReinforcement_TMTBars" vbProcedure="false">[28]Material!$D$131</definedName>
    <definedName function="false" hidden="false" name="M_StoneBoulder_150mm_below" vbProcedure="false">[28]Material!$D$132</definedName>
    <definedName function="false" hidden="false" name="M_StoneChips_12mm" vbProcedure="false">[28]Material!$D$133</definedName>
    <definedName function="false" hidden="false" name="M_StoneCrushedAggregate_112_009mm" vbProcedure="false">[28]Material!$D$135</definedName>
    <definedName function="false" hidden="false" name="M_StoneForCoarseRubbleMasonry_1stSort" vbProcedure="false">[28]Material!$D$136</definedName>
    <definedName function="false" hidden="false" name="M_StoneForCoarseRubbleMasonry_2ndSort" vbProcedure="false">[28]Material!$D$137</definedName>
    <definedName function="false" hidden="false" name="M_StoneForRandomRubbleMasonry" vbProcedure="false">[28]Material!$D$138</definedName>
    <definedName function="false" hidden="false" name="M_StoneForStoneSetPavement" vbProcedure="false">[28]Material!$D$139</definedName>
    <definedName function="false" hidden="false" name="M_StoneScreening_TypeA_132mm_Grade1" vbProcedure="false">[28]Material!$D$140</definedName>
    <definedName function="false" hidden="false" name="M_StoneScreening_TypeB_112mm_Grade2" vbProcedure="false">[28]Material!$D$142</definedName>
    <definedName function="false" hidden="false" name="M_StoneScreening_TypeB_112mm_Grade3" vbProcedure="false">[28]Material!$D$143</definedName>
    <definedName function="false" hidden="false" name="M_StoneSpalls" vbProcedure="false">[28]Material!$D$144</definedName>
    <definedName function="false" hidden="false" name="M_TrafficCones" vbProcedure="false">[28]Material!$D$145</definedName>
    <definedName function="false" hidden="false" name="M_Water" vbProcedure="false">[28]Material!$D$146</definedName>
    <definedName function="false" hidden="false" name="M_WellGradedGranularBaseMaterial_GradeA_236mm" vbProcedure="false">[28]Material!$D$147</definedName>
    <definedName function="false" hidden="false" name="M_WellGradedGranularBaseMaterial_GradeA_265_475mm" vbProcedure="false">[28]Material!$D$148</definedName>
    <definedName function="false" hidden="false" name="M_WellGradedGranularBaseMaterial_GradeA_53_265mm" vbProcedure="false">[28]Material!$D$149</definedName>
    <definedName function="false" hidden="false" name="M_WellGradedGranularBaseMaterial_GradeB_236mm_below" vbProcedure="false">[28]Material!$D$150</definedName>
    <definedName function="false" hidden="false" name="M_WellGradedGranularBaseMaterial_GradeB_265_475mm" vbProcedure="false">[28]Material!$D$151</definedName>
    <definedName function="false" hidden="false" name="M_WellGradedGranularBaseMaterial_GradeC_236mm_below" vbProcedure="false">[28]Material!$D$152</definedName>
    <definedName function="false" hidden="false" name="M_WellGradedGranularBaseMaterial_GradeC_95_475mm" vbProcedure="false">[28]Material!$D$153</definedName>
    <definedName function="false" hidden="false" name="M_WellGradedMateralForSubbase_GradeIII_236mm_below" vbProcedure="false">[28]Material!$D$160</definedName>
    <definedName function="false" hidden="false" name="M_WellGradedMateralForSubbase_GradeIII_475_236mm" vbProcedure="false">[28]Material!$D$161</definedName>
    <definedName function="false" hidden="false" name="M_WellGradedMateralForSubbase_GradeIII_95_475mm" vbProcedure="false">[28]Material!$D$162</definedName>
    <definedName function="false" hidden="false" name="M_WellGradedMateralForSubbase_GradeII_236mm_below" vbProcedure="false">[28]Material!$D$157</definedName>
    <definedName function="false" hidden="false" name="M_WellGradedMateralForSubbase_GradeII_265_95mm" vbProcedure="false">[28]Material!$D$158</definedName>
    <definedName function="false" hidden="false" name="M_WellGradedMateralForSubbase_GradeII_95_236mm" vbProcedure="false">[28]Material!$D$159</definedName>
    <definedName function="false" hidden="false" name="M_WellGradedMateralForSubbase_GradeI_236mm_below" vbProcedure="false">[28]Material!$D$154</definedName>
    <definedName function="false" hidden="false" name="M_WellGradedMateralForSubbase_GradeI_53_95mm" vbProcedure="false">[28]Material!$D$155</definedName>
    <definedName function="false" hidden="false" name="M_WellGradedMateralForSubbase_GradeI_95_236mm" vbProcedure="false">[28]Material!$D$156</definedName>
    <definedName function="false" hidden="false" name="M_WoodenSleepers" vbProcedure="false">[28]Material!$D$163</definedName>
    <definedName function="false" hidden="false" name="m___0" vbProcedure="false">#REF!</definedName>
    <definedName function="false" hidden="false" name="m___13" vbProcedure="false">#REF!</definedName>
    <definedName function="false" hidden="false" name="n" vbProcedure="false">[34]BOM!$K$1:$T$1048576</definedName>
    <definedName function="false" hidden="false" name="Nalkheda" vbProcedure="false">#REF!</definedName>
    <definedName function="false" hidden="false" name="neevibconcvibI" vbProcedure="false">#REF!</definedName>
    <definedName function="false" hidden="false" name="neoprene" vbProcedure="false">#REF!</definedName>
    <definedName function="false" hidden="false" name="neoprinbearing" vbProcedure="false">#REF!</definedName>
    <definedName function="false" hidden="false" name="new" vbProcedure="false">#REF!</definedName>
    <definedName function="false" hidden="false" name="newest" vbProcedure="false">#REF!</definedName>
    <definedName function="false" hidden="false" name="nn" vbProcedure="false">#REF!</definedName>
    <definedName function="false" hidden="false" name="NN___0" vbProcedure="false">#REF!</definedName>
    <definedName function="false" hidden="false" name="NN___13" vbProcedure="false">#REF!</definedName>
    <definedName function="false" hidden="false" name="NO" vbProcedure="false">#REF!</definedName>
    <definedName function="false" hidden="false" name="nothing" vbProcedure="false">#REF!</definedName>
    <definedName function="false" hidden="false" name="NP3HP450" vbProcedure="false">#REF!</definedName>
    <definedName function="false" hidden="false" name="NP3HP600" vbProcedure="false">#REF!</definedName>
    <definedName function="false" hidden="false" name="NP3HP750" vbProcedure="false">#REF!</definedName>
    <definedName function="false" hidden="false" name="np3humepipe600" vbProcedure="false">#REF!</definedName>
    <definedName function="false" hidden="false" name="np3humepipe750" vbProcedure="false">#REF!</definedName>
    <definedName function="false" hidden="false" name="NP4Hume1000" vbProcedure="false">#REF!</definedName>
    <definedName function="false" hidden="false" name="NP4Hume1200" vbProcedure="false">#REF!</definedName>
    <definedName function="false" hidden="false" name="NP4Hume1_2" vbProcedure="false">#REF!</definedName>
    <definedName function="false" hidden="false" name="NP4Hume600" vbProcedure="false">#REF!</definedName>
    <definedName function="false" hidden="false" name="NP4Hume900" vbProcedure="false">#REF!</definedName>
    <definedName function="false" hidden="false" name="NSSR1" vbProcedure="false">#REF!</definedName>
    <definedName function="false" hidden="false" name="NSSR10" vbProcedure="false">#REF!</definedName>
    <definedName function="false" hidden="false" name="NSSR100" vbProcedure="false">#REF!</definedName>
    <definedName function="false" hidden="false" name="NSSR101" vbProcedure="false">#REF!</definedName>
    <definedName function="false" hidden="false" name="NSSR102" vbProcedure="false">#REF!</definedName>
    <definedName function="false" hidden="false" name="NSSR103" vbProcedure="false">#REF!</definedName>
    <definedName function="false" hidden="false" name="NSSR104" vbProcedure="false">#REF!</definedName>
    <definedName function="false" hidden="false" name="NSSR105" vbProcedure="false">#REF!</definedName>
    <definedName function="false" hidden="false" name="NSSR106" vbProcedure="false">#REF!</definedName>
    <definedName function="false" hidden="false" name="NSSR107" vbProcedure="false">#REF!</definedName>
    <definedName function="false" hidden="false" name="NSSR108" vbProcedure="false">#REF!</definedName>
    <definedName function="false" hidden="false" name="NSSR109" vbProcedure="false">#REF!</definedName>
    <definedName function="false" hidden="false" name="NSSR11" vbProcedure="false">#REF!</definedName>
    <definedName function="false" hidden="false" name="NSSR110" vbProcedure="false">#REF!</definedName>
    <definedName function="false" hidden="false" name="NSSR111" vbProcedure="false">#REF!</definedName>
    <definedName function="false" hidden="false" name="NSSR112" vbProcedure="false">#REF!</definedName>
    <definedName function="false" hidden="false" name="NSSR113" vbProcedure="false">#REF!</definedName>
    <definedName function="false" hidden="false" name="NSSR114" vbProcedure="false">#REF!</definedName>
    <definedName function="false" hidden="false" name="NSSR115" vbProcedure="false">#REF!</definedName>
    <definedName function="false" hidden="false" name="NSSR116" vbProcedure="false">#REF!</definedName>
    <definedName function="false" hidden="false" name="NSSR117" vbProcedure="false">#REF!</definedName>
    <definedName function="false" hidden="false" name="NSSR118" vbProcedure="false">#REF!</definedName>
    <definedName function="false" hidden="false" name="NSSR119" vbProcedure="false">#REF!</definedName>
    <definedName function="false" hidden="false" name="NSSR12" vbProcedure="false">#REF!</definedName>
    <definedName function="false" hidden="false" name="NSSR120" vbProcedure="false">#REF!</definedName>
    <definedName function="false" hidden="false" name="NSSR121" vbProcedure="false">#REF!</definedName>
    <definedName function="false" hidden="false" name="NSSR122" vbProcedure="false">#REF!</definedName>
    <definedName function="false" hidden="false" name="NSSR123" vbProcedure="false">#REF!</definedName>
    <definedName function="false" hidden="false" name="NSSR124" vbProcedure="false">#REF!</definedName>
    <definedName function="false" hidden="false" name="NSSR125" vbProcedure="false">#REF!</definedName>
    <definedName function="false" hidden="false" name="NSSR126" vbProcedure="false">#REF!</definedName>
    <definedName function="false" hidden="false" name="NSSR127" vbProcedure="false">#REF!</definedName>
    <definedName function="false" hidden="false" name="NSSR128" vbProcedure="false">#REF!</definedName>
    <definedName function="false" hidden="false" name="NSSR129" vbProcedure="false">#REF!</definedName>
    <definedName function="false" hidden="false" name="NSSR13" vbProcedure="false">#REF!</definedName>
    <definedName function="false" hidden="false" name="NSSR130" vbProcedure="false">#REF!</definedName>
    <definedName function="false" hidden="false" name="NSSR131" vbProcedure="false">#REF!</definedName>
    <definedName function="false" hidden="false" name="NSSR132" vbProcedure="false">#REF!</definedName>
    <definedName function="false" hidden="false" name="NSSR133" vbProcedure="false">#REF!</definedName>
    <definedName function="false" hidden="false" name="NSSR134" vbProcedure="false">#REF!</definedName>
    <definedName function="false" hidden="false" name="NSSR135" vbProcedure="false">#REF!</definedName>
    <definedName function="false" hidden="false" name="NSSR136" vbProcedure="false">#REF!</definedName>
    <definedName function="false" hidden="false" name="NSSR137" vbProcedure="false">#REF!</definedName>
    <definedName function="false" hidden="false" name="NSSR138" vbProcedure="false">#REF!</definedName>
    <definedName function="false" hidden="false" name="NSSR139" vbProcedure="false">#REF!</definedName>
    <definedName function="false" hidden="false" name="NSSR14" vbProcedure="false">#REF!</definedName>
    <definedName function="false" hidden="false" name="NSSR140" vbProcedure="false">#REF!</definedName>
    <definedName function="false" hidden="false" name="NSSR141" vbProcedure="false">#REF!</definedName>
    <definedName function="false" hidden="false" name="NSSR142" vbProcedure="false">#REF!</definedName>
    <definedName function="false" hidden="false" name="NSSR143" vbProcedure="false">#REF!</definedName>
    <definedName function="false" hidden="false" name="NSSR144" vbProcedure="false">#REF!</definedName>
    <definedName function="false" hidden="false" name="NSSR145" vbProcedure="false">#REF!</definedName>
    <definedName function="false" hidden="false" name="NSSR146" vbProcedure="false">#REF!</definedName>
    <definedName function="false" hidden="false" name="NSSR147" vbProcedure="false">#REF!</definedName>
    <definedName function="false" hidden="false" name="NSSR148" vbProcedure="false">#REF!</definedName>
    <definedName function="false" hidden="false" name="NSSR149" vbProcedure="false">#REF!</definedName>
    <definedName function="false" hidden="false" name="NSSR15" vbProcedure="false">#REF!</definedName>
    <definedName function="false" hidden="false" name="NSSR150" vbProcedure="false">#REF!</definedName>
    <definedName function="false" hidden="false" name="NSSR151" vbProcedure="false">#REF!</definedName>
    <definedName function="false" hidden="false" name="NSSR152" vbProcedure="false">#REF!</definedName>
    <definedName function="false" hidden="false" name="NSSR153" vbProcedure="false">#REF!</definedName>
    <definedName function="false" hidden="false" name="NSSR154" vbProcedure="false">#REF!</definedName>
    <definedName function="false" hidden="false" name="NSSR155" vbProcedure="false">#REF!</definedName>
    <definedName function="false" hidden="false" name="NSSR156" vbProcedure="false">#REF!</definedName>
    <definedName function="false" hidden="false" name="NSSR157" vbProcedure="false">#REF!</definedName>
    <definedName function="false" hidden="false" name="NSSR158" vbProcedure="false">#REF!</definedName>
    <definedName function="false" hidden="false" name="NSSR159" vbProcedure="false">#REF!</definedName>
    <definedName function="false" hidden="false" name="NSSR16" vbProcedure="false">#REF!</definedName>
    <definedName function="false" hidden="false" name="NSSR160" vbProcedure="false">#REF!</definedName>
    <definedName function="false" hidden="false" name="NSSR161" vbProcedure="false">#REF!</definedName>
    <definedName function="false" hidden="false" name="NSSR162" vbProcedure="false">#REF!</definedName>
    <definedName function="false" hidden="false" name="NSSR163" vbProcedure="false">#REF!</definedName>
    <definedName function="false" hidden="false" name="NSSR164" vbProcedure="false">#REF!</definedName>
    <definedName function="false" hidden="false" name="NSSR165" vbProcedure="false">#REF!</definedName>
    <definedName function="false" hidden="false" name="NSSR166" vbProcedure="false">#REF!</definedName>
    <definedName function="false" hidden="false" name="NSSR167" vbProcedure="false">#REF!</definedName>
    <definedName function="false" hidden="false" name="NSSR168" vbProcedure="false">#REF!</definedName>
    <definedName function="false" hidden="false" name="NSSR169" vbProcedure="false">#REF!</definedName>
    <definedName function="false" hidden="false" name="NSSR17" vbProcedure="false">#REF!</definedName>
    <definedName function="false" hidden="false" name="NSSR170" vbProcedure="false">#REF!</definedName>
    <definedName function="false" hidden="false" name="NSSR171" vbProcedure="false">#REF!</definedName>
    <definedName function="false" hidden="false" name="NSSR172" vbProcedure="false">#REF!</definedName>
    <definedName function="false" hidden="false" name="NSSR173" vbProcedure="false">#REF!</definedName>
    <definedName function="false" hidden="false" name="NSSR174" vbProcedure="false">#REF!</definedName>
    <definedName function="false" hidden="false" name="NSSR18" vbProcedure="false">#REF!</definedName>
    <definedName function="false" hidden="false" name="NSSR19" vbProcedure="false">#REF!</definedName>
    <definedName function="false" hidden="false" name="NSSR2" vbProcedure="false">#REF!</definedName>
    <definedName function="false" hidden="false" name="NSSR20" vbProcedure="false">#REF!</definedName>
    <definedName function="false" hidden="false" name="NSSR21" vbProcedure="false">#REF!</definedName>
    <definedName function="false" hidden="false" name="NSSR22" vbProcedure="false">#REF!</definedName>
    <definedName function="false" hidden="false" name="NSSR23" vbProcedure="false">#REF!</definedName>
    <definedName function="false" hidden="false" name="NSSR24" vbProcedure="false">#REF!</definedName>
    <definedName function="false" hidden="false" name="NSSR25" vbProcedure="false">#REF!</definedName>
    <definedName function="false" hidden="false" name="NSSR26" vbProcedure="false">#REF!</definedName>
    <definedName function="false" hidden="false" name="NSSR27" vbProcedure="false">#REF!</definedName>
    <definedName function="false" hidden="false" name="NSSR28" vbProcedure="false">#REF!</definedName>
    <definedName function="false" hidden="false" name="NSSR29" vbProcedure="false">#REF!</definedName>
    <definedName function="false" hidden="false" name="NSSR3" vbProcedure="false">#REF!</definedName>
    <definedName function="false" hidden="false" name="NSSR30" vbProcedure="false">#REF!</definedName>
    <definedName function="false" hidden="false" name="NSSR31" vbProcedure="false">#REF!</definedName>
    <definedName function="false" hidden="false" name="NSSR32" vbProcedure="false">#REF!</definedName>
    <definedName function="false" hidden="false" name="NSSR33" vbProcedure="false">#REF!</definedName>
    <definedName function="false" hidden="false" name="NSSR34" vbProcedure="false">#REF!</definedName>
    <definedName function="false" hidden="false" name="NSSR35" vbProcedure="false">#REF!</definedName>
    <definedName function="false" hidden="false" name="NSSR36" vbProcedure="false">#REF!</definedName>
    <definedName function="false" hidden="false" name="NSSR37" vbProcedure="false">#REF!</definedName>
    <definedName function="false" hidden="false" name="NSSR38" vbProcedure="false">#REF!</definedName>
    <definedName function="false" hidden="false" name="NSSR39" vbProcedure="false">#REF!</definedName>
    <definedName function="false" hidden="false" name="NSSR4" vbProcedure="false">#REF!</definedName>
    <definedName function="false" hidden="false" name="NSSR40" vbProcedure="false">#REF!</definedName>
    <definedName function="false" hidden="false" name="NSSR41" vbProcedure="false">#REF!</definedName>
    <definedName function="false" hidden="false" name="NSSR42" vbProcedure="false">#REF!</definedName>
    <definedName function="false" hidden="false" name="NSSR43" vbProcedure="false">#REF!</definedName>
    <definedName function="false" hidden="false" name="NSSR44" vbProcedure="false">#REF!</definedName>
    <definedName function="false" hidden="false" name="NSSR45" vbProcedure="false">#REF!</definedName>
    <definedName function="false" hidden="false" name="NSSR46" vbProcedure="false">#REF!</definedName>
    <definedName function="false" hidden="false" name="NSSR47" vbProcedure="false">#REF!</definedName>
    <definedName function="false" hidden="false" name="NSSR48" vbProcedure="false">#REF!</definedName>
    <definedName function="false" hidden="false" name="NSSR49" vbProcedure="false">#REF!</definedName>
    <definedName function="false" hidden="false" name="NSSR5" vbProcedure="false">#REF!</definedName>
    <definedName function="false" hidden="false" name="NSSR50" vbProcedure="false">#REF!</definedName>
    <definedName function="false" hidden="false" name="NSSR51" vbProcedure="false">#REF!</definedName>
    <definedName function="false" hidden="false" name="NSSR52" vbProcedure="false">#REF!</definedName>
    <definedName function="false" hidden="false" name="NSSR53" vbProcedure="false">#REF!</definedName>
    <definedName function="false" hidden="false" name="NSSR54" vbProcedure="false">#REF!</definedName>
    <definedName function="false" hidden="false" name="NSSR55" vbProcedure="false">#REF!</definedName>
    <definedName function="false" hidden="false" name="NSSR56" vbProcedure="false">#REF!</definedName>
    <definedName function="false" hidden="false" name="NSSR57" vbProcedure="false">#REF!</definedName>
    <definedName function="false" hidden="false" name="NSSR58" vbProcedure="false">#REF!</definedName>
    <definedName function="false" hidden="false" name="NSSR59" vbProcedure="false">#REF!</definedName>
    <definedName function="false" hidden="false" name="NSSR6" vbProcedure="false">#REF!</definedName>
    <definedName function="false" hidden="false" name="NSSR60" vbProcedure="false">#REF!</definedName>
    <definedName function="false" hidden="false" name="NSSR61" vbProcedure="false">#REF!</definedName>
    <definedName function="false" hidden="false" name="NSSR62" vbProcedure="false">#REF!</definedName>
    <definedName function="false" hidden="false" name="NSSR63" vbProcedure="false">#REF!</definedName>
    <definedName function="false" hidden="false" name="NSSR64" vbProcedure="false">#REF!</definedName>
    <definedName function="false" hidden="false" name="NSSR65" vbProcedure="false">#REF!</definedName>
    <definedName function="false" hidden="false" name="NSSR66" vbProcedure="false">#REF!</definedName>
    <definedName function="false" hidden="false" name="NSSR67" vbProcedure="false">#REF!</definedName>
    <definedName function="false" hidden="false" name="NSSR68" vbProcedure="false">#REF!</definedName>
    <definedName function="false" hidden="false" name="NSSR69" vbProcedure="false">#REF!</definedName>
    <definedName function="false" hidden="false" name="NSSR7" vbProcedure="false">#REF!</definedName>
    <definedName function="false" hidden="false" name="NSSR70" vbProcedure="false">#REF!</definedName>
    <definedName function="false" hidden="false" name="NSSR71" vbProcedure="false">#REF!</definedName>
    <definedName function="false" hidden="false" name="NSSR72" vbProcedure="false">#REF!</definedName>
    <definedName function="false" hidden="false" name="NSSR73" vbProcedure="false">#REF!</definedName>
    <definedName function="false" hidden="false" name="NSSR74" vbProcedure="false">#REF!</definedName>
    <definedName function="false" hidden="false" name="NSSR75" vbProcedure="false">#REF!</definedName>
    <definedName function="false" hidden="false" name="NSSR76" vbProcedure="false">#REF!</definedName>
    <definedName function="false" hidden="false" name="NSSR77" vbProcedure="false">#REF!</definedName>
    <definedName function="false" hidden="false" name="NSSR78" vbProcedure="false">#REF!</definedName>
    <definedName function="false" hidden="false" name="NSSR79" vbProcedure="false">#REF!</definedName>
    <definedName function="false" hidden="false" name="NSSR8" vbProcedure="false">#REF!</definedName>
    <definedName function="false" hidden="false" name="NSSR80" vbProcedure="false">#REF!</definedName>
    <definedName function="false" hidden="false" name="NSSR81" vbProcedure="false">#REF!</definedName>
    <definedName function="false" hidden="false" name="NSSR82" vbProcedure="false">#REF!</definedName>
    <definedName function="false" hidden="false" name="NSSR83" vbProcedure="false">#REF!</definedName>
    <definedName function="false" hidden="false" name="NSSR84" vbProcedure="false">#REF!</definedName>
    <definedName function="false" hidden="false" name="NSSR85" vbProcedure="false">#REF!</definedName>
    <definedName function="false" hidden="false" name="NSSR86" vbProcedure="false">#REF!</definedName>
    <definedName function="false" hidden="false" name="NSSR87" vbProcedure="false">#REF!</definedName>
    <definedName function="false" hidden="false" name="NSSR88" vbProcedure="false">#REF!</definedName>
    <definedName function="false" hidden="false" name="NSSR89" vbProcedure="false">#REF!</definedName>
    <definedName function="false" hidden="false" name="NSSR9" vbProcedure="false">#REF!</definedName>
    <definedName function="false" hidden="false" name="NSSR90" vbProcedure="false">#REF!</definedName>
    <definedName function="false" hidden="false" name="NSSR91" vbProcedure="false">#REF!</definedName>
    <definedName function="false" hidden="false" name="NSSR92" vbProcedure="false">#REF!</definedName>
    <definedName function="false" hidden="false" name="NSSR93" vbProcedure="false">#REF!</definedName>
    <definedName function="false" hidden="false" name="NSSR94" vbProcedure="false">#REF!</definedName>
    <definedName function="false" hidden="false" name="NSSR95" vbProcedure="false">#REF!</definedName>
    <definedName function="false" hidden="false" name="NSSR96" vbProcedure="false">#REF!</definedName>
    <definedName function="false" hidden="false" name="NSSR97" vbProcedure="false">#REF!</definedName>
    <definedName function="false" hidden="false" name="NSSR98" vbProcedure="false">#REF!</definedName>
    <definedName function="false" hidden="false" name="NSSR99" vbProcedure="false">#REF!</definedName>
    <definedName function="false" hidden="false" name="Nx" vbProcedure="false">#REF!</definedName>
    <definedName function="false" hidden="false" name="Nx___0" vbProcedure="false">#REF!</definedName>
    <definedName function="false" hidden="false" name="Nx___13" vbProcedure="false">#REF!</definedName>
    <definedName function="false" hidden="false" name="Ny" vbProcedure="false">#REF!</definedName>
    <definedName function="false" hidden="false" name="Ny___0" vbProcedure="false">#REF!</definedName>
    <definedName function="false" hidden="false" name="Ny___13" vbProcedure="false">#REF!</definedName>
    <definedName function="false" hidden="false" name="N___0" vbProcedure="false">#REF!</definedName>
    <definedName function="false" hidden="false" name="N___13" vbProcedure="false">#REF!</definedName>
    <definedName function="false" hidden="false" name="o" vbProcedure="false">[35]Enquire!$AQ$43</definedName>
    <definedName function="false" hidden="false" name="ofcablescost" vbProcedure="false">NA()</definedName>
    <definedName function="false" hidden="false" name="ohmjbr" vbProcedure="false">#REF!</definedName>
    <definedName function="false" hidden="false" name="ohmjbrrh" vbProcedure="false">#REF!</definedName>
    <definedName function="false" hidden="false" name="ohmnbr" vbProcedure="false">#REF!</definedName>
    <definedName function="false" hidden="false" name="ohmnbrrh" vbProcedure="false">#REF!</definedName>
    <definedName function="false" hidden="false" name="okooo" vbProcedure="false">#REF!</definedName>
    <definedName function="false" hidden="false" name="ooopp" vbProcedure="false">#REF!</definedName>
    <definedName function="false" hidden="false" name="OP" vbProcedure="false">#REF!</definedName>
    <definedName function="false" hidden="false" name="OrdinaryRodBinder" vbProcedure="false">#REF!</definedName>
    <definedName function="false" hidden="false" name="p" vbProcedure="false">#REF!</definedName>
    <definedName function="false" hidden="false" name="PA" vbProcedure="false">#REF!</definedName>
    <definedName function="false" hidden="false" name="PAINT" vbProcedure="false">'[9]Shor &amp; Shuter'!$AQ$43</definedName>
    <definedName function="false" hidden="false" name="painter" vbProcedure="false">#REF!</definedName>
    <definedName function="false" hidden="false" name="painter1" vbProcedure="false">'[36]Labour &amp; Plant'!$C$32</definedName>
    <definedName function="false" hidden="false" name="PAINTI" vbProcedure="false">'[9]Shor &amp; Shuter'!$AQ$43</definedName>
    <definedName function="false" hidden="false" name="PAINTII" vbProcedure="false">'[9]Shor &amp; Shuter'!$AQ$43</definedName>
    <definedName function="false" hidden="false" name="painting" vbProcedure="false">#REF!</definedName>
    <definedName function="false" hidden="false" name="Pane2" vbProcedure="false">#REF!</definedName>
    <definedName function="false" hidden="false" name="Pane2___0" vbProcedure="false">#REF!</definedName>
    <definedName function="false" hidden="false" name="Pane2___13" vbProcedure="false">#REF!</definedName>
    <definedName function="false" hidden="false" name="panel" vbProcedure="false">#REF!</definedName>
    <definedName function="false" hidden="false" name="paniterplumberI" vbProcedure="false">#REF!</definedName>
    <definedName function="false" hidden="false" name="partion" vbProcedure="false">#REF!</definedName>
    <definedName function="false" hidden="false" name="paul" vbProcedure="false">50000</definedName>
    <definedName function="false" hidden="false" name="paver" vbProcedure="false">#REF!</definedName>
    <definedName function="false" hidden="false" name="pavfinshydstwithsensorI" vbProcedure="false">#REF!</definedName>
    <definedName function="false" hidden="false" name="Paving_Bitumen_S_90" vbProcedure="false">#REF!</definedName>
    <definedName function="false" hidden="false" name="pawan" vbProcedure="false">#REF!</definedName>
    <definedName function="false" hidden="false" name="pa___0" vbProcedure="false">#REF!</definedName>
    <definedName function="false" hidden="false" name="pa___13" vbProcedure="false">#REF!</definedName>
    <definedName function="false" hidden="false" name="pb" vbProcedure="false">#REF!</definedName>
    <definedName function="false" hidden="false" name="pb___0" vbProcedure="false">#REF!</definedName>
    <definedName function="false" hidden="false" name="pb___11" vbProcedure="false">#REF!</definedName>
    <definedName function="false" hidden="false" name="pb___12" vbProcedure="false">#REF!</definedName>
    <definedName function="false" hidden="false" name="pc" vbProcedure="false">#REF!</definedName>
    <definedName function="false" hidden="false" name="PCC" vbProcedure="false">#REF!</definedName>
    <definedName function="false" hidden="false" name="PF" vbProcedure="false">#REF!</definedName>
    <definedName function="false" hidden="false" name="PFC" vbProcedure="false">#REF!</definedName>
    <definedName function="false" hidden="false" name="PFL" vbProcedure="false">#REF!</definedName>
    <definedName function="false" hidden="false" name="pH" vbProcedure="false">#REF!</definedName>
    <definedName function="false" hidden="false" name="pH___0" vbProcedure="false">#REF!</definedName>
    <definedName function="false" hidden="false" name="pH___13" vbProcedure="false">#REF!</definedName>
    <definedName function="false" hidden="false" name="pijoikpojjo" vbProcedure="false">#REF!</definedName>
    <definedName function="false" hidden="false" name="pin" vbProcedure="false">#REF!</definedName>
    <definedName function="false" hidden="false" name="pitching" vbProcedure="false">#REF!</definedName>
    <definedName function="false" hidden="false" name="PL" vbProcedure="false">#REF!</definedName>
    <definedName function="false" hidden="false" name="PLAFITWC" vbProcedure="false">'[9]Shor &amp; Shuter'!$AQ$43</definedName>
    <definedName function="false" hidden="false" name="PLAFITWD" vbProcedure="false">'[9]Shor &amp; Shuter'!$AQ$43</definedName>
    <definedName function="false" hidden="false" name="plaster" vbProcedure="false">#REF!</definedName>
    <definedName function="false" hidden="false" name="Plasticizer" vbProcedure="false">#REF!</definedName>
    <definedName function="false" hidden="false" name="platecompactor" vbProcedure="false">#REF!</definedName>
    <definedName function="false" hidden="false" name="PLATHD" vbProcedure="false">'[9]Shor &amp; Shuter'!$AQ$43</definedName>
    <definedName function="false" hidden="false" name="PLATHTWC" vbProcedure="false">'[9]Shor &amp; Shuter'!$AQ$43</definedName>
    <definedName function="false" hidden="false" name="PLATHTY" vbProcedure="false">'[9]Shor &amp; Shuter'!$AQ$43</definedName>
    <definedName function="false" hidden="false" name="PLATHTYC" vbProcedure="false">'[9]Shor &amp; Shuter'!$AQ$43</definedName>
    <definedName function="false" hidden="false" name="PLATHTYD" vbProcedure="false">'[9]Shor &amp; Shuter'!$AQ$43</definedName>
    <definedName function="false" hidden="false" name="pltcompperrmmrI" vbProcedure="false">#REF!</definedName>
    <definedName function="false" hidden="false" name="plumber" vbProcedure="false">#REF!</definedName>
    <definedName function="false" hidden="false" name="PLUMBI" vbProcedure="false">'[9]Shor &amp; Shuter'!$AQ$43</definedName>
    <definedName function="false" hidden="false" name="PLUMBII" vbProcedure="false">'[9]Shor &amp; Shuter'!$AQ$43</definedName>
    <definedName function="false" hidden="false" name="ply_12mmthk" vbProcedure="false">#REF!</definedName>
    <definedName function="false" hidden="false" name="pmp" vbProcedure="false">#REF!</definedName>
    <definedName function="false" hidden="false" name="PM_AirCompressor_210cfm" vbProcedure="false">'[28]Plant &amp;  Machinery'!$G$4</definedName>
    <definedName function="false" hidden="false" name="PM_BatchMixHMP_46_60THP" vbProcedure="false">'[28]Plant &amp;  Machinery'!$G$5</definedName>
    <definedName function="false" hidden="false" name="PM_BatchTypeHMP_30_40" vbProcedure="false">'[28]Plant &amp;  Machinery'!$G$6</definedName>
    <definedName function="false" hidden="false" name="PM_BitumenBoilerOilFired_1000" vbProcedure="false">'[28]Plant &amp;  Machinery'!$G$9</definedName>
    <definedName function="false" hidden="false" name="PM_BitumenBoilerOilFired_200" vbProcedure="false">'[28]Plant &amp;  Machinery'!$G$8</definedName>
    <definedName function="false" hidden="false" name="PM_BitumenEmulsionPressureDistributor" vbProcedure="false">'[28]Plant &amp;  Machinery'!$G$10</definedName>
    <definedName function="false" hidden="false" name="PM_ConcreteMixer" vbProcedure="false">'[28]Plant &amp;  Machinery'!$G$11</definedName>
    <definedName function="false" hidden="false" name="PM_Crane" vbProcedure="false">'[28]Plant &amp;  Machinery'!$G$12</definedName>
    <definedName function="false" hidden="false" name="PM_Dozer_D50" vbProcedure="false">'[28]Plant &amp;  Machinery'!$G$13</definedName>
    <definedName function="false" hidden="false" name="PM_ElectricGeneratorSet_125" vbProcedure="false">'[28]Plant &amp;  Machinery'!$G$15</definedName>
    <definedName function="false" hidden="false" name="PM_FrontEndLoader_1cum" vbProcedure="false">'[28]Plant &amp;  Machinery'!$G$17</definedName>
    <definedName function="false" hidden="false" name="PM_HydraulicBroom" vbProcedure="false">'[28]Plant &amp;  Machinery'!$G$19</definedName>
    <definedName function="false" hidden="false" name="PM_HydraulicExcavator_09cum" vbProcedure="false">'[28]Plant &amp;  Machinery'!$G$20</definedName>
    <definedName function="false" hidden="false" name="PM_HydraulicSelfPropelledChipSpreader" vbProcedure="false">'[28]Plant &amp;  Machinery'!$G$21</definedName>
    <definedName function="false" hidden="false" name="PM_JointCuttingMachine" vbProcedure="false">'[28]Plant &amp;  Machinery'!$G$23</definedName>
    <definedName function="false" hidden="false" name="PM_Mixall_6_10t" vbProcedure="false">'[28]Plant &amp;  Machinery'!$G$24</definedName>
    <definedName function="false" hidden="false" name="PM_MotorGrader" vbProcedure="false">'[28]Plant &amp;  Machinery'!$G$25</definedName>
    <definedName function="false" hidden="false" name="PM_NeedleVibrator" vbProcedure="false">'[28]Plant &amp;  Machinery'!$G$27</definedName>
    <definedName function="false" hidden="false" name="PM_PaverFinisher" vbProcedure="false">'[28]Plant &amp;  Machinery'!$G$28</definedName>
    <definedName function="false" hidden="false" name="PM_PlateVibrator" vbProcedure="false">'[28]Plant &amp;  Machinery'!$G$30</definedName>
    <definedName function="false" hidden="false" name="PM_ScreedVibrator" vbProcedure="false">'[28]Plant &amp;  Machinery'!$G$31</definedName>
    <definedName function="false" hidden="false" name="PM_StoneCrusher_200TPH" vbProcedure="false">'[28]Plant &amp;  Machinery'!$G$33</definedName>
    <definedName function="false" hidden="false" name="PM_ThreeWheeled_80_100kN_StaticRoller" vbProcedure="false">'[28]Plant &amp;  Machinery'!$G$34</definedName>
    <definedName function="false" hidden="false" name="PM_Tipper_55" vbProcedure="false">'[28]Plant &amp;  Machinery'!$G$45</definedName>
    <definedName function="false" hidden="false" name="PM_Tractor_DiscHarrows" vbProcedure="false">'[28]Plant &amp;  Machinery'!$G$46</definedName>
    <definedName function="false" hidden="false" name="PM_Tractor_Ripper" vbProcedure="false">'[28]Plant &amp;  Machinery'!$G$47</definedName>
    <definedName function="false" hidden="false" name="PM_Tractor_Rotavator" vbProcedure="false">'[28]Plant &amp;  Machinery'!$G$49</definedName>
    <definedName function="false" hidden="false" name="PM_Tractor_Trolley" vbProcedure="false">'[28]Plant &amp;  Machinery'!$G$48</definedName>
    <definedName function="false" hidden="false" name="PM_Truck" vbProcedure="false">'[28]Plant &amp;  Machinery'!$G$50</definedName>
    <definedName function="false" hidden="false" name="PM_VibratoryRoller_80_100kN" vbProcedure="false">'[28]Plant &amp;  Machinery'!$G$51</definedName>
    <definedName function="false" hidden="false" name="PM_WaterTanker_6kl" vbProcedure="false">'[28]Plant &amp;  Machinery'!$G$53</definedName>
    <definedName function="false" hidden="false" name="PM_WetMixPlant_or_PugMill" vbProcedure="false">'[28]Plant &amp;  Machinery'!$G$54</definedName>
    <definedName function="false" hidden="false" name="pneumtcrllerI" vbProcedure="false">#REF!</definedName>
    <definedName function="false" hidden="false" name="POLES" vbProcedure="false">'[9]Shor &amp; Shuter'!$AQ$43</definedName>
    <definedName function="false" hidden="false" name="Powder" vbProcedure="false">#REF!</definedName>
    <definedName function="false" hidden="false" name="pppp0pp" vbProcedure="false">#REF!</definedName>
    <definedName function="false" hidden="false" name="PR" vbProcedure="false">#REF!</definedName>
    <definedName function="false" hidden="false" name="Premould20" vbProcedure="false">#REF!</definedName>
    <definedName function="false" hidden="false" name="premoulded" vbProcedure="false">#REF!</definedName>
    <definedName function="false" hidden="false" name="Print_Area_MI" vbProcedure="false">#REF!</definedName>
    <definedName function="false" hidden="false" name="PRINT_AREA_MI___0" vbProcedure="false">#REF!</definedName>
    <definedName function="false" hidden="false" name="project" vbProcedure="false">#REF!</definedName>
    <definedName function="false" hidden="false" name="PROPS" vbProcedure="false">'[9]Shor &amp; Shuter'!$AQ$43</definedName>
    <definedName function="false" hidden="false" name="Prop_2m" vbProcedure="false">#REF!</definedName>
    <definedName function="false" hidden="false" name="prstressingjkwithpmpaccI" vbProcedure="false">#REF!</definedName>
    <definedName function="false" hidden="false" name="PS" vbProcedure="false">#REF!</definedName>
    <definedName function="false" hidden="false" name="PS___0" vbProcedure="false">#REF!</definedName>
    <definedName function="false" hidden="false" name="PS___13" vbProcedure="false">#REF!</definedName>
    <definedName function="false" hidden="false" name="Ptroller" vbProcedure="false">#REF!</definedName>
    <definedName function="false" hidden="false" name="pu" vbProcedure="false">#REF!</definedName>
    <definedName function="false" hidden="false" name="Pugmill" vbProcedure="false">#REF!</definedName>
    <definedName function="false" hidden="false" name="Pumping_Charge" vbProcedure="false">#REF!</definedName>
    <definedName function="false" hidden="false" name="pumping_charges" vbProcedure="false">#REF!</definedName>
    <definedName function="false" hidden="false" name="PVCFOC" vbProcedure="false">'[9]Shor &amp; Shuter'!$AQ$43</definedName>
    <definedName function="false" hidden="false" name="PVCFOD" vbProcedure="false">'[9]Shor &amp; Shuter'!$AQ$43</definedName>
    <definedName function="false" hidden="false" name="pvcpipe100" vbProcedure="false">#REF!</definedName>
    <definedName function="false" hidden="false" name="pvcpipe150" vbProcedure="false">#REF!</definedName>
    <definedName function="false" hidden="false" name="pvcpipe50" vbProcedure="false">#REF!</definedName>
    <definedName function="false" hidden="false" name="PVCSIC" vbProcedure="false">'[9]Shor &amp; Shuter'!$AQ$43</definedName>
    <definedName function="false" hidden="false" name="PVCSID" vbProcedure="false">'[9]Shor &amp; Shuter'!$AQ$43</definedName>
    <definedName function="false" hidden="false" name="PVCTHC" vbProcedure="false">'[9]Shor &amp; Shuter'!$AQ$43</definedName>
    <definedName function="false" hidden="false" name="PVCTHD" vbProcedure="false">'[9]Shor &amp; Shuter'!$AQ$43</definedName>
    <definedName function="false" hidden="false" name="pvrfinsmch100tphI" vbProcedure="false">#REF!</definedName>
    <definedName function="false" hidden="false" name="p___0" vbProcedure="false">#REF!</definedName>
    <definedName function="false" hidden="false" name="p___13" vbProcedure="false">#REF!</definedName>
    <definedName function="false" hidden="false" name="q" vbProcedure="false">#REF!</definedName>
    <definedName function="false" hidden="false" name="Qc" vbProcedure="false">#REF!</definedName>
    <definedName function="false" hidden="false" name="Qc___0" vbProcedure="false">#REF!</definedName>
    <definedName function="false" hidden="false" name="Qc___13" vbProcedure="false">#REF!</definedName>
    <definedName function="false" hidden="false" name="Qf" vbProcedure="false">#REF!</definedName>
    <definedName function="false" hidden="false" name="Qf___0" vbProcedure="false">#REF!</definedName>
    <definedName function="false" hidden="false" name="Qf___13" vbProcedure="false">#REF!</definedName>
    <definedName function="false" hidden="false" name="Qi" vbProcedure="false">#REF!</definedName>
    <definedName function="false" hidden="false" name="Qi___0" vbProcedure="false">#REF!</definedName>
    <definedName function="false" hidden="false" name="Qi___13" vbProcedure="false">#REF!</definedName>
    <definedName function="false" hidden="false" name="Ql" vbProcedure="false">#REF!</definedName>
    <definedName function="false" hidden="false" name="Ql___0" vbProcedure="false">#REF!</definedName>
    <definedName function="false" hidden="false" name="Ql___13" vbProcedure="false">#REF!</definedName>
    <definedName function="false" hidden="false" name="qsder" vbProcedure="false">#REF!</definedName>
    <definedName function="false" hidden="false" name="Qspan" vbProcedure="false">#REF!</definedName>
    <definedName function="false" hidden="false" name="qwerty" vbProcedure="false">#REF!</definedName>
    <definedName function="false" hidden="false" name="ra" vbProcedure="false">#REF!</definedName>
    <definedName function="false" hidden="false" name="Rajnagar_Marble" vbProcedure="false">#REF!</definedName>
    <definedName function="false" hidden="false" name="Rampura" vbProcedure="false">#REF!</definedName>
    <definedName function="false" hidden="false" name="range1" vbProcedure="false">#REF!</definedName>
    <definedName function="false" hidden="false" name="range11" vbProcedure="false">#REF!</definedName>
    <definedName function="false" hidden="false" name="range2" vbProcedure="false">[37]BOM!$K$1:$T$1048576</definedName>
    <definedName function="false" hidden="false" name="RANGE21" vbProcedure="false">#REF!</definedName>
    <definedName function="false" hidden="false" name="range3" vbProcedure="false">#REF!</definedName>
    <definedName function="false" hidden="false" name="RANGE5" vbProcedure="false">'[38]costing sheet'!$K$1:$Q$4092</definedName>
    <definedName function="false" hidden="false" name="RATNAGIRI" vbProcedure="false">#REF!</definedName>
    <definedName function="false" hidden="false" name="Ratna_A_Border" vbProcedure="false">#REF!</definedName>
    <definedName function="false" hidden="false" name="Ratna_A_dark_base" vbProcedure="false">#REF!</definedName>
    <definedName function="false" hidden="false" name="Ratna_A_Floor" vbProcedure="false">#REF!</definedName>
    <definedName function="false" hidden="false" name="Ratna_A_Highlighter" vbProcedure="false">#REF!</definedName>
    <definedName function="false" hidden="false" name="Ratna_A_light_base" vbProcedure="false">#REF!</definedName>
    <definedName function="false" hidden="false" name="Ratna_Ezio_C_Border" vbProcedure="false">#REF!</definedName>
    <definedName function="false" hidden="false" name="Ratna_Ezio_C_dark_base" vbProcedure="false">#REF!</definedName>
    <definedName function="false" hidden="false" name="Ratna_Ezio_C_Floor" vbProcedure="false">#REF!</definedName>
    <definedName function="false" hidden="false" name="Ratna_Ezio_C_Highlighter" vbProcedure="false">#REF!</definedName>
    <definedName function="false" hidden="false" name="Ratna_Ezio_C_light_base" vbProcedure="false">#REF!</definedName>
    <definedName function="false" hidden="false" name="Ratna_Sireno_A_Border" vbProcedure="false">#REF!</definedName>
    <definedName function="false" hidden="false" name="Ratna_Sireno_A_dark_base" vbProcedure="false">#REF!</definedName>
    <definedName function="false" hidden="false" name="Ratna_Sireno_A_Floor" vbProcedure="false">#REF!</definedName>
    <definedName function="false" hidden="false" name="Ratna_Sireno_A_Highlighter" vbProcedure="false">#REF!</definedName>
    <definedName function="false" hidden="false" name="Ratna_Sireno_A_light_base" vbProcedure="false">#REF!</definedName>
    <definedName function="false" hidden="false" name="RCCpipe300" vbProcedure="false">'[39]LOCAL RATES'!$AQ$43</definedName>
    <definedName function="false" hidden="false" name="RCCpipe600" vbProcedure="false">'[39]LOCAL RATES'!$AQ$43</definedName>
    <definedName function="false" hidden="false" name="rd" vbProcedure="false">#REF!</definedName>
    <definedName function="false" hidden="false" name="Re" vbProcedure="false">#REF!</definedName>
    <definedName function="false" hidden="false" name="Reflected_interlocking_80" vbProcedure="false">#REF!</definedName>
    <definedName function="false" hidden="false" name="REFT" vbProcedure="false">'[9]Shor &amp; Shuter'!$AQ$43</definedName>
    <definedName function="false" hidden="false" name="REFTC" vbProcedure="false">'[9]Shor &amp; Shuter'!$AQ$43</definedName>
    <definedName function="false" hidden="false" name="REFTD" vbProcedure="false">'[9]Shor &amp; Shuter'!$AQ$43</definedName>
    <definedName function="false" hidden="false" name="Ref__No_____17169_GA_2006" vbProcedure="false">"range4"</definedName>
    <definedName function="false" hidden="false" name="rel" vbProcedure="false">#REF!</definedName>
    <definedName function="false" hidden="false" name="Ren" vbProcedure="false">#REF!</definedName>
    <definedName function="false" hidden="false" name="Rev" vbProcedure="false">#REF!</definedName>
    <definedName function="false" hidden="false" name="Revision" vbProcedure="false">#REF!</definedName>
    <definedName function="false" hidden="false" name="Re___0" vbProcedure="false">#REF!</definedName>
    <definedName function="false" hidden="false" name="Re___13" vbProcedure="false">#REF!</definedName>
    <definedName function="false" hidden="false" name="rig" vbProcedure="false">#REF!</definedName>
    <definedName function="false" hidden="false" name="Rl" vbProcedure="false">#REF!</definedName>
    <definedName function="false" hidden="false" name="Rl___0" vbProcedure="false">#REF!</definedName>
    <definedName function="false" hidden="false" name="Rl___13" vbProcedure="false">#REF!</definedName>
    <definedName function="false" hidden="false" name="RMC_Production_cost" vbProcedure="false">#REF!</definedName>
    <definedName function="false" hidden="false" name="RMHHA" vbProcedure="false">'[9]Shor &amp; Shuter'!$AQ$43</definedName>
    <definedName function="false" hidden="false" name="RMHON" vbProcedure="false">'[9]Shor &amp; Shuter'!$AQ$43</definedName>
    <definedName function="false" hidden="false" name="RMHTH" vbProcedure="false">'[9]Shor &amp; Shuter'!$AQ$43</definedName>
    <definedName function="false" hidden="false" name="RMHTW" vbProcedure="false">'[9]Shor &amp; Shuter'!$AQ$43</definedName>
    <definedName function="false" hidden="false" name="robot" vbProcedure="false">#REF!</definedName>
    <definedName function="false" hidden="false" name="ROBR" vbProcedure="false">#REF!</definedName>
    <definedName function="false" hidden="false" name="Rodbinder" vbProcedure="false">#REF!</definedName>
    <definedName function="false" hidden="false" name="ROEX" vbProcedure="false">#REF!</definedName>
    <definedName function="false" hidden="false" name="ROHO" vbProcedure="false">#REF!</definedName>
    <definedName function="false" hidden="false" name="roll" vbProcedure="false">#REF!</definedName>
    <definedName function="false" hidden="false" name="roller" vbProcedure="false">#REF!</definedName>
    <definedName function="false" hidden="false" name="rope" vbProcedure="false">#REF!</definedName>
    <definedName function="false" hidden="false" name="rosid" vbProcedure="false">#REF!</definedName>
    <definedName function="false" hidden="false" name="rotavtoforscarI" vbProcedure="false">#REF!</definedName>
    <definedName function="false" hidden="false" name="roughstone" vbProcedure="false">#REF!</definedName>
    <definedName function="false" hidden="false" name="rrcost" vbProcedure="false">NA()</definedName>
    <definedName function="false" hidden="false" name="Rs" vbProcedure="false">#REF!</definedName>
    <definedName function="false" hidden="false" name="Rse" vbProcedure="false">#REF!</definedName>
    <definedName function="false" hidden="false" name="Rse___0" vbProcedure="false">#REF!</definedName>
    <definedName function="false" hidden="false" name="Rse___13" vbProcedure="false">#REF!</definedName>
    <definedName function="false" hidden="false" name="RST" vbProcedure="false">'[9]Shor &amp; Shuter'!$AQ$43</definedName>
    <definedName function="false" hidden="false" name="Rs___0" vbProcedure="false">#REF!</definedName>
    <definedName function="false" hidden="false" name="Rs___13" vbProcedure="false">#REF!</definedName>
    <definedName function="false" hidden="false" name="rt" vbProcedure="false">#REF!</definedName>
    <definedName function="false" hidden="false" name="R_" vbProcedure="false">#REF!</definedName>
    <definedName function="false" hidden="false" name="S" vbProcedure="false">#REF!</definedName>
    <definedName function="false" hidden="false" name="S0" vbProcedure="false">#REF!</definedName>
    <definedName function="false" hidden="false" name="S1_" vbProcedure="false">#REF!</definedName>
    <definedName function="false" hidden="false" name="S2_" vbProcedure="false">#REF!</definedName>
    <definedName function="false" hidden="false" name="Sa" vbProcedure="false">#REF!</definedName>
    <definedName function="false" hidden="false" name="SAA" vbProcedure="false">#REF!</definedName>
    <definedName function="false" hidden="false" name="Safeda_Balli" vbProcedure="false">#REF!</definedName>
    <definedName function="false" hidden="false" name="salballies" vbProcedure="false">#REF!</definedName>
    <definedName function="false" hidden="false" name="sand" vbProcedure="false">#REF!</definedName>
    <definedName function="false" hidden="false" name="sandfilling" vbProcedure="false">#REF!</definedName>
    <definedName function="false" hidden="false" name="SANDFL" vbProcedure="false">'[9]Shor &amp; Shuter'!$AQ$43</definedName>
    <definedName function="false" hidden="false" name="sandI" vbProcedure="false">#REF!</definedName>
    <definedName function="false" hidden="false" name="SANDMR" vbProcedure="false">'[9]Shor &amp; Shuter'!$AQ$43</definedName>
    <definedName function="false" hidden="false" name="SANITARY" vbProcedure="false">#REF!</definedName>
    <definedName function="false" hidden="false" name="santra" vbProcedure="false">#REF!</definedName>
    <definedName function="false" hidden="false" name="sarkna" vbProcedure="false">#REF!</definedName>
    <definedName function="false" hidden="false" name="sasaqq" vbProcedure="false">#REF!</definedName>
    <definedName function="false" hidden="false" name="sasas" vbProcedure="false">#REF!</definedName>
    <definedName function="false" hidden="false" name="SCAF" vbProcedure="false">'[9]Shor &amp; Shuter'!$AQ$43</definedName>
    <definedName function="false" hidden="false" name="Scaffolding" vbProcedure="false">#REF!</definedName>
    <definedName function="false" hidden="false" name="schools" vbProcedure="false">#REF!</definedName>
    <definedName function="false" hidden="false" name="SCOVC" vbProcedure="false">'[9]Shor &amp; Shuter'!$AQ$43</definedName>
    <definedName function="false" hidden="false" name="scraper" vbProcedure="false">#REF!</definedName>
    <definedName function="false" hidden="false" name="Sdate" vbProcedure="false">#REF!</definedName>
    <definedName function="false" hidden="false" name="se" vbProcedure="false">#REF!</definedName>
    <definedName function="false" hidden="false" name="Semi" vbProcedure="false">#REF!</definedName>
    <definedName function="false" hidden="false" name="sencount" vbProcedure="false">1</definedName>
    <definedName function="false" hidden="false" name="senserpaver" vbProcedure="false">#REF!</definedName>
    <definedName function="false" hidden="false" name="SEWERAGE" vbProcedure="false">#REF!</definedName>
    <definedName function="false" hidden="false" name="SF" vbProcedure="false">#REF!</definedName>
    <definedName function="false" hidden="false" name="sheet1" vbProcedure="false">#REF!</definedName>
    <definedName function="false" hidden="false" name="sheet1___0" vbProcedure="false">#REF!</definedName>
    <definedName function="false" hidden="false" name="sheet1___13" vbProcedure="false">#REF!</definedName>
    <definedName function="false" hidden="false" name="Shoulder" vbProcedure="false">#REF!</definedName>
    <definedName function="false" hidden="false" name="shtoil" vbProcedure="false">#REF!</definedName>
    <definedName function="false" hidden="false" name="shutter" vbProcedure="false">#REF!</definedName>
    <definedName function="false" hidden="false" name="shutteringtimber" vbProcedure="false">#REF!</definedName>
    <definedName function="false" hidden="false" name="si" vbProcedure="false">#REF!</definedName>
    <definedName function="false" hidden="false" name="sigma0_2" vbProcedure="false">#REF!</definedName>
    <definedName function="false" hidden="false" name="sigmab" vbProcedure="false">#REF!</definedName>
    <definedName function="false" hidden="false" name="sigmah" vbProcedure="false">#REF!</definedName>
    <definedName function="false" hidden="false" name="sigmat" vbProcedure="false">#REF!</definedName>
    <definedName function="false" hidden="false" name="SILVER" vbProcedure="false">'[9]Shor &amp; Shuter'!$AQ$43</definedName>
    <definedName function="false" hidden="false" name="Single_Clip" vbProcedure="false">#REF!</definedName>
    <definedName function="false" hidden="false" name="SKBEL" vbProcedure="false">#REF!</definedName>
    <definedName function="false" hidden="false" name="Skil" vbProcedure="false">#REF!</definedName>
    <definedName function="false" hidden="false" name="skilldresser" vbProcedure="false">#REF!</definedName>
    <definedName function="false" hidden="false" name="skilledmazdoor" vbProcedure="false">#REF!</definedName>
    <definedName function="false" hidden="false" name="skilledmazI" vbProcedure="false">#REF!</definedName>
    <definedName function="false" hidden="false" name="skillmazdoor" vbProcedure="false">#REF!</definedName>
    <definedName function="false" hidden="false" name="slag" vbProcedure="false">#REF!</definedName>
    <definedName function="false" hidden="false" name="slpformpvrwithelectsenI" vbProcedure="false">#REF!</definedName>
    <definedName function="false" hidden="false" name="smthwelrller8to10tI" vbProcedure="false">#REF!</definedName>
    <definedName function="false" hidden="false" name="snap_beading" vbProcedure="false">#REF!</definedName>
    <definedName function="false" hidden="false" name="SOIL" vbProcedure="false">#REF!</definedName>
    <definedName function="false" hidden="false" name="sop" vbProcedure="false">#REF!</definedName>
    <definedName function="false" hidden="false" name="spec" vbProcedure="false">#REF!</definedName>
    <definedName function="false" hidden="false" name="SPR" vbProcedure="false">#REF!</definedName>
    <definedName function="false" hidden="false" name="spray" vbProcedure="false">#REF!</definedName>
    <definedName function="false" hidden="false" name="sprayer" vbProcedure="false">#REF!</definedName>
    <definedName function="false" hidden="false" name="SQRT__1___0_6___1_0" vbProcedure="false">#REF!</definedName>
    <definedName function="false" hidden="false" name="SQRT__1___0_6___1_0___0" vbProcedure="false">#REF!</definedName>
    <definedName function="false" hidden="false" name="SQRT__1___0_6___1_0___13" vbProcedure="false">#REF!</definedName>
    <definedName function="false" hidden="false" name="sravani" vbProcedure="false">#REF!</definedName>
    <definedName function="false" hidden="false" name="srh" vbProcedure="false">#REF!</definedName>
    <definedName function="false" hidden="false" name="srp" vbProcedure="false">#REF!</definedName>
    <definedName function="false" hidden="false" name="Ssm" vbProcedure="false">'[40]LOCAL RATES'!$H$38</definedName>
    <definedName function="false" hidden="false" name="SSSS" vbProcedure="false">#REF!</definedName>
    <definedName function="false" hidden="false" name="sssssss" vbProcedure="false">#REF!</definedName>
    <definedName function="false" hidden="false" name="ST" vbProcedure="false">#REF!</definedName>
    <definedName function="false" hidden="false" name="Staircase" vbProcedure="false">#REF!</definedName>
    <definedName function="false" hidden="false" name="staticpaver" vbProcedure="false">#REF!</definedName>
    <definedName function="false" hidden="false" name="STEEL" vbProcedure="false">'[9]Shor &amp; Shuter'!$AQ$43</definedName>
    <definedName function="false" hidden="false" name="steelbars" vbProcedure="false">#REF!</definedName>
    <definedName function="false" hidden="false" name="steelrod" vbProcedure="false">#REF!</definedName>
    <definedName function="false" hidden="false" name="steelstrands" vbProcedure="false">#REF!</definedName>
    <definedName function="false" hidden="false" name="steelwire" vbProcedure="false">#REF!</definedName>
    <definedName function="false" hidden="false" name="steelwires" vbProcedure="false">#REF!</definedName>
    <definedName function="false" hidden="false" name="steel_reinforcement" vbProcedure="false">#REF!</definedName>
    <definedName function="false" hidden="false" name="STL_2" vbProcedure="false">#REF!</definedName>
    <definedName function="false" hidden="false" name="stonebreaker" vbProcedure="false">#REF!</definedName>
    <definedName function="false" hidden="false" name="stonedI" vbProcedure="false">#REF!</definedName>
    <definedName function="false" hidden="false" name="Stone_Aggregate_10_mm" vbProcedure="false">#REF!</definedName>
    <definedName function="false" hidden="false" name="Stone_Aggregate_20_mm" vbProcedure="false">#REF!</definedName>
    <definedName function="false" hidden="false" name="Stone_Aggregate_40_mm" vbProcedure="false">#REF!</definedName>
    <definedName function="false" hidden="false" name="Stone_Dust" vbProcedure="false">#REF!</definedName>
    <definedName function="false" hidden="false" name="strands" vbProcedure="false">#REF!</definedName>
    <definedName function="false" hidden="false" name="StrID" vbProcedure="false">#REF!</definedName>
    <definedName function="false" hidden="false" name="StructsteelI" vbProcedure="false">#REF!</definedName>
    <definedName function="false" hidden="false" name="structuralsteel" vbProcedure="false">#REF!</definedName>
    <definedName function="false" hidden="false" name="structure" vbProcedure="false">#REF!</definedName>
    <definedName function="false" hidden="false" name="Subgrade" vbProcedure="false">#REF!</definedName>
    <definedName function="false" hidden="false" name="Subject" vbProcedure="false">#REF!</definedName>
    <definedName function="false" hidden="false" name="substructure" vbProcedure="false">#REF!</definedName>
    <definedName function="false" hidden="false" name="sumana" vbProcedure="false">#REF!</definedName>
    <definedName function="false" hidden="false" name="sundries" vbProcedure="false">#REF!</definedName>
    <definedName function="false" hidden="false" name="super" vbProcedure="false">#REF!</definedName>
    <definedName function="false" hidden="false" name="surf" vbProcedure="false">#REF!</definedName>
    <definedName function="false" hidden="false" name="surveyorI" vbProcedure="false">#REF!</definedName>
    <definedName function="false" hidden="false" name="SVC" vbProcedure="false">'[9]Shor &amp; Shuter'!$AQ$43</definedName>
    <definedName function="false" hidden="false" name="SVCEI" vbProcedure="false">'[9]Shor &amp; Shuter'!$AQ$43</definedName>
    <definedName function="false" hidden="false" name="SVCFO" vbProcedure="false">'[9]Shor &amp; Shuter'!$AQ$43</definedName>
    <definedName function="false" hidden="false" name="SVCSI" vbProcedure="false">'[9]Shor &amp; Shuter'!$AQ$43</definedName>
    <definedName function="false" hidden="false" name="SVCTH" vbProcedure="false">'[9]Shor &amp; Shuter'!$AQ$43</definedName>
    <definedName function="false" hidden="false" name="SW10LC" vbProcedure="false">'[9]Shor &amp; Shuter'!$AQ$43</definedName>
    <definedName function="false" hidden="false" name="SW12C" vbProcedure="false">'[9]Shor &amp; Shuter'!$AQ$43</definedName>
    <definedName function="false" hidden="false" name="SW12LC" vbProcedure="false">'[9]Shor &amp; Shuter'!$AQ$43</definedName>
    <definedName function="false" hidden="false" name="sw15c" vbProcedure="false">'[9]Shor &amp; Shuter'!$AQ$43</definedName>
    <definedName function="false" hidden="false" name="SW15LC" vbProcedure="false">'[9]Shor &amp; Shuter'!$AQ$43</definedName>
    <definedName function="false" hidden="false" name="SW8C" vbProcedure="false">'[9]Shor &amp; Shuter'!$AQ$43</definedName>
    <definedName function="false" hidden="false" name="SW8LC" vbProcedure="false">'[9]Shor &amp; Shuter'!$AQ$43</definedName>
    <definedName function="false" hidden="false" name="sweep" vbProcedure="false">#REF!</definedName>
    <definedName function="false" hidden="false" name="SWTWD" vbProcedure="false">'[9]Shor &amp; Shuter'!$AQ$43</definedName>
    <definedName function="false" hidden="false" name="SWTWHA" vbProcedure="false">'[9]Shor &amp; Shuter'!$AQ$43</definedName>
    <definedName function="false" hidden="false" name="SWTWTH" vbProcedure="false">'[9]Shor &amp; Shuter'!$AQ$43</definedName>
    <definedName function="false" hidden="false" name="SWTWTW" vbProcedure="false">'[9]Shor &amp; Shuter'!$AQ$43</definedName>
    <definedName function="false" hidden="false" name="T" vbProcedure="false">#REF!</definedName>
    <definedName function="false" hidden="false" name="T0" vbProcedure="false">#REF!</definedName>
    <definedName function="false" hidden="false" name="table1" vbProcedure="false">#REF!</definedName>
    <definedName function="false" hidden="false" name="TABLE2" vbProcedure="false">#REF!</definedName>
    <definedName function="false" hidden="false" name="TableRange" vbProcedure="false">#REF!</definedName>
    <definedName function="false" hidden="false" name="Table_2" vbProcedure="false">'[22]Table 2'!$A$7:$D$25</definedName>
    <definedName function="false" hidden="false" name="table_27" vbProcedure="false">'[22]Table 27'!$A$7:$O$15</definedName>
    <definedName function="false" hidden="false" name="Table_Md" vbProcedure="false">'[15]Back_Cal_for OMC'!$G$7:$J$7</definedName>
    <definedName function="false" hidden="false" name="Table_Wt" vbProcedure="false">'[15]Back_Cal_for OMC'!$AQ$43</definedName>
    <definedName function="false" hidden="false" name="tab_4_a" vbProcedure="false">'[22]Table 4'!$A$9:$H$18</definedName>
    <definedName function="false" hidden="false" name="tab_4_b" vbProcedure="false">'[22]Table 4'!$A$24:$H$33</definedName>
    <definedName function="false" hidden="false" name="tab_4_c" vbProcedure="false">'[22]Table 4'!$A$39:$H$48</definedName>
    <definedName function="false" hidden="false" name="tab_5" vbProcedure="false">'[22]Table 5'!$A$7:$I$16</definedName>
    <definedName function="false" hidden="false" name="tank" vbProcedure="false">#REF!</definedName>
    <definedName function="false" hidden="false" name="tarnian" vbProcedure="false">#REF!</definedName>
    <definedName function="false" hidden="false" name="tc" vbProcedure="false">#REF!</definedName>
    <definedName function="false" hidden="false" name="telephonepoles" vbProcedure="false">NA()</definedName>
    <definedName function="false" hidden="false" name="TEMP" vbProcedure="false">#REF!</definedName>
    <definedName function="false" hidden="false" name="TEs" vbProcedure="false">#REF!</definedName>
    <definedName function="false" hidden="false" name="TEs___0" vbProcedure="false">#REF!</definedName>
    <definedName function="false" hidden="false" name="TEs___13" vbProcedure="false">#REF!</definedName>
    <definedName function="false" hidden="false" name="TEt" vbProcedure="false">#REF!</definedName>
    <definedName function="false" hidden="false" name="TEt___0" vbProcedure="false">#REF!</definedName>
    <definedName function="false" hidden="false" name="TEt___13" vbProcedure="false">#REF!</definedName>
    <definedName function="false" hidden="false" name="text" vbProcedure="false">#REF!</definedName>
    <definedName function="false" hidden="false" name="TF" vbProcedure="false">#REF!</definedName>
    <definedName function="false" hidden="false" name="Tiles" vbProcedure="false">#REF!</definedName>
    <definedName function="false" hidden="false" name="timber" vbProcedure="false">'[13]Material '!$G$30</definedName>
    <definedName function="false" hidden="false" name="TIMBR" vbProcedure="false">'[9]Shor &amp; Shuter'!$AQ$43</definedName>
    <definedName function="false" hidden="false" name="tipp" vbProcedure="false">#REF!</definedName>
    <definedName function="false" hidden="false" name="tipp5t" vbProcedure="false">#REF!</definedName>
    <definedName function="false" hidden="false" name="tipper" vbProcedure="false">#REF!</definedName>
    <definedName function="false" hidden="false" name="tipper5t" vbProcedure="false">#REF!</definedName>
    <definedName function="false" hidden="false" name="tipperperhrI" vbProcedure="false">#REF!</definedName>
    <definedName function="false" hidden="false" name="TITLE" vbProcedure="false">#REF!</definedName>
    <definedName function="false" hidden="false" name="Title1" vbProcedure="false">#REF!</definedName>
    <definedName function="false" hidden="false" name="Title2" vbProcedure="false">#REF!</definedName>
    <definedName function="false" hidden="false" name="tk" vbProcedure="false">#REF!</definedName>
    <definedName function="false" hidden="false" name="TMBJST" vbProcedure="false">'[9]Shor &amp; Shuter'!$AQ$43</definedName>
    <definedName function="false" hidden="false" name="TMBPLA" vbProcedure="false">'[9]Shor &amp; Shuter'!$AQ$43</definedName>
    <definedName function="false" hidden="false" name="TMBSCA" vbProcedure="false">'[9]Shor &amp; Shuter'!$AQ$43</definedName>
    <definedName function="false" hidden="false" name="tndrllerI" vbProcedure="false">#REF!</definedName>
    <definedName function="false" hidden="false" name="tol" vbProcedure="false">#REF!</definedName>
    <definedName function="false" hidden="false" name="topl" vbProcedure="false">#REF!</definedName>
    <definedName function="false" hidden="false" name="topn" vbProcedure="false">#REF!</definedName>
    <definedName function="false" hidden="false" name="TOR" vbProcedure="false">#REF!</definedName>
    <definedName function="false" hidden="false" name="tp" vbProcedure="false">#REF!</definedName>
    <definedName function="false" hidden="false" name="tpn" vbProcedure="false">#REF!</definedName>
    <definedName function="false" hidden="false" name="tpp5c10tcpI" vbProcedure="false">#REF!</definedName>
    <definedName function="false" hidden="false" name="tpper5cum" vbProcedure="false">#REF!</definedName>
    <definedName function="false" hidden="false" name="tpprdump10tI" vbProcedure="false">#REF!</definedName>
    <definedName function="false" hidden="false" name="tr" vbProcedure="false">#REF!</definedName>
    <definedName function="false" hidden="false" name="tractor" vbProcedure="false">#REF!</definedName>
    <definedName function="false" hidden="false" name="trans" vbProcedure="false">#REF!</definedName>
    <definedName function="false" hidden="false" name="transitmixer" vbProcedure="false">#REF!</definedName>
    <definedName function="false" hidden="false" name="transitmixtkmI" vbProcedure="false">#REF!</definedName>
    <definedName function="false" hidden="false" name="trctr50hp" vbProcedure="false">#REF!</definedName>
    <definedName function="false" hidden="false" name="trctrollyI" vbProcedure="false">#REF!</definedName>
    <definedName function="false" hidden="false" name="trctwithrippI" vbProcedure="false">#REF!</definedName>
    <definedName function="false" hidden="false" name="trnstmxrI" vbProcedure="false">#REF!</definedName>
    <definedName function="false" hidden="false" name="trnsttrkagitI" vbProcedure="false">#REF!</definedName>
    <definedName function="false" hidden="false" name="truck5t" vbProcedure="false">#REF!</definedName>
    <definedName function="false" hidden="false" name="truk10tI" vbProcedure="false">#REF!</definedName>
    <definedName function="false" hidden="false" name="tS" vbProcedure="false">#REF!</definedName>
    <definedName function="false" hidden="false" name="tS___0" vbProcedure="false">#REF!</definedName>
    <definedName function="false" hidden="false" name="tS___13" vbProcedure="false">#REF!</definedName>
    <definedName function="false" hidden="false" name="TUES1" vbProcedure="false">#REF!</definedName>
    <definedName function="false" hidden="false" name="tx" vbProcedure="false">#REF!</definedName>
    <definedName function="false" hidden="false" name="txtmchI" vbProcedure="false">#REF!</definedName>
    <definedName function="false" hidden="false" name="ty" vbProcedure="false">#REF!</definedName>
    <definedName function="false" hidden="false" name="Type1" vbProcedure="false">#REF!</definedName>
    <definedName function="false" hidden="false" name="Type2" vbProcedure="false">#REF!</definedName>
    <definedName function="false" hidden="false" name="t___0" vbProcedure="false">#REF!</definedName>
    <definedName function="false" hidden="false" name="t___13" vbProcedure="false">#REF!</definedName>
    <definedName function="false" hidden="false" name="UNITS" vbProcedure="false">#REF!</definedName>
    <definedName function="false" hidden="false" name="up" vbProcedure="false">#REF!</definedName>
    <definedName function="false" hidden="false" name="uu" vbProcedure="false">#REF!</definedName>
    <definedName function="false" hidden="false" name="v" vbProcedure="false">#REF!</definedName>
    <definedName function="false" hidden="false" name="va" vbProcedure="false">#REF!</definedName>
    <definedName function="false" hidden="false" name="VANDEMATARAM" vbProcedure="false">#REF!</definedName>
    <definedName function="false" hidden="false" name="va___0" vbProcedure="false">#REF!</definedName>
    <definedName function="false" hidden="false" name="va___13" vbProcedure="false">#REF!</definedName>
    <definedName function="false" hidden="false" name="VB" vbProcedure="false">#REF!</definedName>
    <definedName function="false" hidden="false" name="VD" vbProcedure="false">#REF!</definedName>
    <definedName function="false" hidden="false" name="Vend" vbProcedure="false">#REF!</definedName>
    <definedName function="false" hidden="false" name="Vf" vbProcedure="false">#REF!</definedName>
    <definedName function="false" hidden="false" name="vib" vbProcedure="false">#REF!</definedName>
    <definedName function="false" hidden="false" name="vibrator" vbProcedure="false">#REF!</definedName>
    <definedName function="false" hidden="false" name="vibrller8to10tI" vbProcedure="false">#REF!</definedName>
    <definedName function="false" hidden="false" name="vibro" vbProcedure="false">#REF!</definedName>
    <definedName function="false" hidden="false" name="vibroll" vbProcedure="false">#REF!</definedName>
    <definedName function="false" hidden="false" name="VIVEKANANDA" vbProcedure="false">#REF!</definedName>
    <definedName function="false" hidden="false" name="VS" vbProcedure="false">'[9]Shor &amp; Shuter'!$AQ$43</definedName>
    <definedName function="false" hidden="false" name="Vsigma" vbProcedure="false">#REF!</definedName>
    <definedName function="false" hidden="false" name="vv" vbProcedure="false">#REF!</definedName>
    <definedName function="false" hidden="false" name="Vz" vbProcedure="false">#REF!</definedName>
    <definedName function="false" hidden="false" name="w" vbProcedure="false">#REF!</definedName>
    <definedName function="false" hidden="false" name="Waiting" vbProcedure="false">"Picture 1"</definedName>
    <definedName function="false" hidden="false" name="Wall_form_panel" vbProcedure="false">#REF!</definedName>
    <definedName function="false" hidden="false" name="Wall_form_panel_1250x400" vbProcedure="false">#REF!</definedName>
    <definedName function="false" hidden="false" name="Wall_form_panel_1250x500" vbProcedure="false">#REF!</definedName>
    <definedName function="false" hidden="false" name="water" vbProcedure="false">#REF!</definedName>
    <definedName function="false" hidden="false" name="watertank" vbProcedure="false">#REF!</definedName>
    <definedName function="false" hidden="false" name="watertanker" vbProcedure="false">#REF!</definedName>
    <definedName function="false" hidden="false" name="water_charges" vbProcedure="false">#REF!</definedName>
    <definedName function="false" hidden="false" name="Water_Proofing_compound" vbProcedure="false">#REF!</definedName>
    <definedName function="false" hidden="false" name="wearingcourse" vbProcedure="false">#REF!</definedName>
    <definedName function="false" hidden="false" name="weepholes" vbProcedure="false">#REF!</definedName>
    <definedName function="false" hidden="false" name="Welder" vbProcedure="false">#REF!</definedName>
    <definedName function="false" hidden="false" name="welderfitterelectricianI" vbProcedure="false">#REF!</definedName>
    <definedName function="false" hidden="false" name="welderhelper" vbProcedure="false">#REF!</definedName>
    <definedName function="false" hidden="false" name="wellsinkerI" vbProcedure="false">#REF!</definedName>
    <definedName function="false" hidden="false" name="wewedwdwedwe" vbProcedure="false">#REF!</definedName>
    <definedName function="false" hidden="false" name="WH" vbProcedure="false">#REF!</definedName>
    <definedName function="false" hidden="false" name="White_Cement" vbProcedure="false">#REF!</definedName>
    <definedName function="false" hidden="false" name="wid" vbProcedure="false">#REF!</definedName>
    <definedName function="false" hidden="false" name="Wire" vbProcedure="false">#REF!</definedName>
    <definedName function="false" hidden="false" name="Wires" vbProcedure="false">#REF!</definedName>
    <definedName function="false" hidden="false" name="WLP" vbProcedure="false">#REF!</definedName>
    <definedName function="false" hidden="false" name="WMM" vbProcedure="false">#REF!</definedName>
    <definedName function="false" hidden="false" name="wmmplant" vbProcedure="false">#REF!</definedName>
    <definedName function="false" hidden="false" name="wmmplt60tphI" vbProcedure="false">#REF!</definedName>
    <definedName function="false" hidden="false" name="wmmplt75tphI" vbProcedure="false">#REF!</definedName>
    <definedName function="false" hidden="false" name="wmmpltI" vbProcedure="false">#REF!</definedName>
    <definedName function="false" hidden="false" name="work" vbProcedure="false">#REF!</definedName>
    <definedName function="false" hidden="false" name="WP" vbProcedure="false">#REF!</definedName>
    <definedName function="false" hidden="false" name="wtrtnkerperhrI" vbProcedure="false">#REF!</definedName>
    <definedName function="false" hidden="false" name="wtrtnkerperkmI" vbProcedure="false">#REF!</definedName>
    <definedName function="false" hidden="false" name="ww" vbProcedure="false">#REF!</definedName>
    <definedName function="false" hidden="false" name="Xl" vbProcedure="false">#REF!</definedName>
    <definedName function="false" hidden="false" name="Xl___0" vbProcedure="false">#REF!</definedName>
    <definedName function="false" hidden="false" name="Xl___13" vbProcedure="false">#REF!</definedName>
    <definedName function="false" hidden="false" name="xr" vbProcedure="false">#REF!</definedName>
    <definedName function="false" hidden="false" name="xxxx" vbProcedure="false">#REF!</definedName>
    <definedName function="false" hidden="false" name="YES" vbProcedure="false">#REF!</definedName>
    <definedName function="false" hidden="false" name="z" vbProcedure="false">#REF!</definedName>
    <definedName function="false" hidden="false" name="Zero" vbProcedure="false">#REF!</definedName>
    <definedName function="false" hidden="false" name="zf" vbProcedure="false">#REF!</definedName>
    <definedName function="false" hidden="false" name="zl" vbProcedure="false">#REF!</definedName>
    <definedName function="false" hidden="false" name="zlpu" vbProcedure="false">#REF!</definedName>
    <definedName function="false" hidden="false" name="zlpu___0" vbProcedure="false">#REF!</definedName>
    <definedName function="false" hidden="false" name="zlpu___13" vbProcedure="false">#REF!</definedName>
    <definedName function="false" hidden="false" name="zl___0" vbProcedure="false">#REF!</definedName>
    <definedName function="false" hidden="false" name="zl___13" vbProcedure="false">#REF!</definedName>
    <definedName function="false" hidden="false" name="zs" vbProcedure="false">#REF!</definedName>
    <definedName function="false" hidden="false" name="zspu" vbProcedure="false">#REF!</definedName>
    <definedName function="false" hidden="false" name="zspu___0" vbProcedure="false">#REF!</definedName>
    <definedName function="false" hidden="false" name="zspu___13" vbProcedure="false">#REF!</definedName>
    <definedName function="false" hidden="false" name="ZSS" vbProcedure="false">#REF!</definedName>
    <definedName function="false" hidden="false" name="ZSS___0" vbProcedure="false">#REF!</definedName>
    <definedName function="false" hidden="false" name="ZSS___13" vbProcedure="false">#REF!</definedName>
    <definedName function="false" hidden="false" name="zs___0" vbProcedure="false">#REF!</definedName>
    <definedName function="false" hidden="false" name="zs___13" vbProcedure="false">#REF!</definedName>
    <definedName function="false" hidden="false" name="ztpu" vbProcedure="false">#REF!</definedName>
    <definedName function="false" hidden="false" name="ztpu___0" vbProcedure="false">#REF!</definedName>
    <definedName function="false" hidden="false" name="ztpu___13" vbProcedure="false">#REF!</definedName>
    <definedName function="false" hidden="false" name="ZY" vbProcedure="false">#REF!</definedName>
    <definedName function="false" hidden="false" name="ZY___0" vbProcedure="false">#REF!</definedName>
    <definedName function="false" hidden="false" name="ZY___13" vbProcedure="false">#REF!</definedName>
    <definedName function="false" hidden="false" name="zz" vbProcedure="false">#REF!</definedName>
    <definedName function="false" hidden="false" name="zzz" vbProcedure="false">#REF!</definedName>
    <definedName function="false" hidden="false" name="\0" vbProcedure="false">#REF!</definedName>
    <definedName function="false" hidden="false" name="\a" vbProcedure="false">[1]ANALYSIS!$AQ$43</definedName>
    <definedName function="false" hidden="false" name="\C" vbProcedure="false">#REF!</definedName>
    <definedName function="false" hidden="false" name="\z" vbProcedure="false">'[2]BOQ (2)'!$IS$7931</definedName>
    <definedName function="false" hidden="false" name="_0" vbProcedure="false">#REF!</definedName>
    <definedName function="false" hidden="false" name="_0___0" vbProcedure="false">#REF!</definedName>
    <definedName function="false" hidden="false" name="_10_0mm" vbProcedure="false">#REF!</definedName>
    <definedName function="false" hidden="false" name="_10_1" vbProcedure="false">#REF!</definedName>
    <definedName function="false" hidden="false" name="_1Mobile_cò_ne" vbProcedure="false">#REF!</definedName>
    <definedName function="false" hidden="false" name="_30cd__Vertical_strobe_light__wall_mounted" vbProcedure="false">#REF!</definedName>
    <definedName function="false" hidden="false" name="_30cd___Horizontal_Strobe_light_speaker__wall_mounted" vbProcedure="false">#REF!</definedName>
    <definedName function="false" hidden="false" name="_3_1" vbProcedure="false">#REF!</definedName>
    <definedName function="false" hidden="false" name="_3_10" vbProcedure="false">#REF!</definedName>
    <definedName function="false" hidden="false" name="_3_11" vbProcedure="false">#REF!</definedName>
    <definedName function="false" hidden="false" name="_3_12" vbProcedure="false">#REF!</definedName>
    <definedName function="false" hidden="false" name="_3_13" vbProcedure="false">#REF!</definedName>
    <definedName function="false" hidden="false" name="_3_14" vbProcedure="false">#REF!</definedName>
    <definedName function="false" hidden="false" name="_3_15" vbProcedure="false">#REF!</definedName>
    <definedName function="false" hidden="false" name="_3_16" vbProcedure="false">#REF!</definedName>
    <definedName function="false" hidden="false" name="_3_17" vbProcedure="false">#REF!</definedName>
    <definedName function="false" hidden="false" name="_3_2" vbProcedure="false">#REF!</definedName>
    <definedName function="false" hidden="false" name="_3_3" vbProcedure="false">#REF!</definedName>
    <definedName function="false" hidden="false" name="_3_4" vbProcedure="false">#REF!</definedName>
    <definedName function="false" hidden="false" name="_3_5" vbProcedure="false">#REF!</definedName>
    <definedName function="false" hidden="false" name="_3_6" vbProcedure="false">#REF!</definedName>
    <definedName function="false" hidden="false" name="_3_7" vbProcedure="false">#REF!</definedName>
    <definedName function="false" hidden="false" name="_3_8" vbProcedure="false">#REF!</definedName>
    <definedName function="false" hidden="false" name="_3_9" vbProcedure="false">#REF!</definedName>
    <definedName function="false" hidden="false" name="_40mm" vbProcedure="false">#REF!</definedName>
    <definedName function="false" hidden="false" name="_5_6mm" vbProcedure="false">#REF!</definedName>
    <definedName function="false" hidden="false" name="_aoc1" vbProcedure="false">'[11]01'!$I$31</definedName>
    <definedName function="false" hidden="false" name="_aoc10" vbProcedure="false">#REF!</definedName>
    <definedName function="false" hidden="false" name="_aoc11" vbProcedure="false">#REF!</definedName>
    <definedName function="false" hidden="false" name="_aoc2" vbProcedure="false">'[11]02'!$I$21</definedName>
    <definedName function="false" hidden="false" name="_aoc3" vbProcedure="false">'[11]03'!$I$21</definedName>
    <definedName function="false" hidden="false" name="_aoc4" vbProcedure="false">'[11]04'!$AQ$43</definedName>
    <definedName function="false" hidden="false" name="_aoc7" vbProcedure="false">#REF!</definedName>
    <definedName function="false" hidden="false" name="_aoc8" vbProcedure="false">#REF!</definedName>
    <definedName function="false" hidden="false" name="_aoc9" vbProcedure="false">#REF!</definedName>
    <definedName function="false" hidden="false" name="_b111121" vbProcedure="false">#REF!</definedName>
    <definedName function="false" hidden="false" name="_bitumen6070" vbProcedure="false">#REF!</definedName>
    <definedName function="false" hidden="false" name="_BLK1" vbProcedure="false">#REF!</definedName>
    <definedName function="false" hidden="false" name="_BLK2" vbProcedure="false">#REF!</definedName>
    <definedName function="false" hidden="false" name="_C" vbProcedure="false">#REF!</definedName>
    <definedName function="false" hidden="false" name="_can430" vbProcedure="false">40.73</definedName>
    <definedName function="false" hidden="false" name="_can435" vbProcedure="false">43.3</definedName>
    <definedName function="false" hidden="false" name="_CRMB" vbProcedure="false">#REF!</definedName>
    <definedName function="false" hidden="false" name="_C___0" vbProcedure="false">#REF!</definedName>
    <definedName function="false" hidden="false" name="_C___13" vbProcedure="false">#REF!</definedName>
    <definedName function="false" hidden="false" name="_Emulsion" vbProcedure="false">#REF!</definedName>
    <definedName function="false" hidden="false" name="_Fill" vbProcedure="false">#REF!</definedName>
    <definedName function="false" hidden="false" name="_FIT1" vbProcedure="false">#REF!</definedName>
    <definedName function="false" hidden="false" name="_FIT2" vbProcedure="false">#REF!</definedName>
    <definedName function="false" hidden="false" name="_ig541" vbProcedure="false">#REF!</definedName>
    <definedName function="false" hidden="false" name="_IV65537" vbProcedure="false">'[12]Steel-Circular'!$AQ$43</definedName>
    <definedName function="false" hidden="false" name="_JK98" vbProcedure="false">#REF!</definedName>
    <definedName function="false" hidden="false" name="_Ki1" vbProcedure="false">#REF!</definedName>
    <definedName function="false" hidden="false" name="_Ki2" vbProcedure="false">#REF!</definedName>
    <definedName function="false" hidden="false" name="_ll17" vbProcedure="false">#REF!</definedName>
    <definedName function="false" hidden="false" name="_MAN1" vbProcedure="false">#REF!</definedName>
    <definedName function="false" hidden="false" name="_MS2" vbProcedure="false">NA()</definedName>
    <definedName function="false" hidden="false" name="_np3" vbProcedure="false">'[13]Material '!$G$50</definedName>
    <definedName function="false" hidden="false" name="_PB1" vbProcedure="false">#REF!</definedName>
    <definedName function="false" hidden="false" name="_rc16c" vbProcedure="false">'[9]Shor &amp; Shuter'!$AQ$43</definedName>
    <definedName function="false" hidden="false" name="_rc20c" vbProcedure="false">'[9]Shor &amp; Shuter'!$AQ$43</definedName>
    <definedName function="false" hidden="false" name="_rc24c" vbProcedure="false">'[9]Shor &amp; Shuter'!$AQ$43</definedName>
    <definedName function="false" hidden="false" name="_rc28c" vbProcedure="false">'[9]Shor &amp; Shuter'!$AQ$43</definedName>
    <definedName function="false" hidden="false" name="_rc30c" vbProcedure="false">'[9]Shor &amp; Shuter'!$AQ$43</definedName>
    <definedName function="false" hidden="false" name="_rc32c" vbProcedure="false">'[9]Shor &amp; Shuter'!$AQ$43</definedName>
    <definedName function="false" hidden="false" name="_rc36c" vbProcedure="false">'[9]Shor &amp; Shuter'!$AQ$43</definedName>
    <definedName function="false" hidden="false" name="_rc40c" vbProcedure="false">'[9]Shor &amp; Shuter'!$AQ$43</definedName>
    <definedName function="false" hidden="false" name="_rc44c" vbProcedure="false">'[9]Shor &amp; Shuter'!$AQ$43</definedName>
    <definedName function="false" hidden="false" name="_stonedust" vbProcedure="false">#REF!</definedName>
    <definedName function="false" hidden="false" name="_TB2" vbProcedure="false">#REF!</definedName>
    <definedName function="false" hidden="false" name="__aoc1" vbProcedure="false">'[10]01'!$H$43</definedName>
    <definedName function="false" hidden="false" name="__aoc10" vbProcedure="false">NA()</definedName>
    <definedName function="false" hidden="false" name="__aoc11" vbProcedure="false">#REF!</definedName>
    <definedName function="false" hidden="false" name="__aoc2" vbProcedure="false">'[10]02'!$H$24</definedName>
    <definedName function="false" hidden="false" name="__aoc3" vbProcedure="false">'[10]03'!$H$21</definedName>
    <definedName function="false" hidden="false" name="__aoc4" vbProcedure="false">'[10]04'!$H$33</definedName>
    <definedName function="false" hidden="false" name="__aoc7" vbProcedure="false">#REF!</definedName>
    <definedName function="false" hidden="false" name="__aoc8" vbProcedure="false">#REF!</definedName>
    <definedName function="false" hidden="false" name="__aoc9" vbProcedure="false">#REF!</definedName>
    <definedName function="false" hidden="false" name="__b111121" vbProcedure="false">#REF!</definedName>
    <definedName function="false" hidden="false" name="__BLK1" vbProcedure="false">#REF!</definedName>
    <definedName function="false" hidden="false" name="__BLK2" vbProcedure="false">#REF!</definedName>
    <definedName function="false" hidden="false" name="__can430" vbProcedure="false">40.73</definedName>
    <definedName function="false" hidden="false" name="__can435" vbProcedure="false">43.3</definedName>
    <definedName function="false" hidden="false" name="__FIT1" vbProcedure="false">#REF!</definedName>
    <definedName function="false" hidden="false" name="__FIT2" vbProcedure="false">#REF!</definedName>
    <definedName function="false" hidden="false" name="__Ki1" vbProcedure="false">#REF!</definedName>
    <definedName function="false" hidden="false" name="__Ki2" vbProcedure="false">#REF!</definedName>
    <definedName function="false" hidden="false" name="__MAN1" vbProcedure="false">#REF!</definedName>
    <definedName function="false" hidden="false" name="__MS2" vbProcedure="false">NA()</definedName>
    <definedName function="false" hidden="false" name="__PB1" vbProcedure="false">#REF!</definedName>
    <definedName function="false" hidden="false" name="__TB2" vbProcedure="false">#REF!</definedName>
    <definedName function="false" hidden="false" name="__xlnm_Print_Area_1" vbProcedure="false">#REF!</definedName>
    <definedName function="false" hidden="false" name="__xlnm_Print_Area_10" vbProcedure="false">#REF!</definedName>
    <definedName function="false" hidden="false" name="__xlnm_Print_Area_2" vbProcedure="false">#REF!</definedName>
    <definedName function="false" hidden="false" name="__xlnm_Print_Area_3" vbProcedure="false">#REF!</definedName>
    <definedName function="false" hidden="false" name="__xlnm_Print_Area_4" vbProcedure="false">#REF!</definedName>
    <definedName function="false" hidden="false" name="__xlnm_Print_Area_5" vbProcedure="false">#REF!</definedName>
    <definedName function="false" hidden="false" name="__xlnm_Print_Area_6" vbProcedure="false">#REF!</definedName>
    <definedName function="false" hidden="false" name="__xlnm_Print_Area_9" vbProcedure="false">#REF!</definedName>
    <definedName function="false" hidden="false" name="__xlnm_Print_Titles_1" vbProcedure="false">#REF!</definedName>
    <definedName function="false" hidden="false" name="__xlnm_Print_Titles_10" vbProcedure="false">#REF!</definedName>
    <definedName function="false" hidden="false" name="__xlnm_Print_Titles_3" vbProcedure="false">#REF!</definedName>
    <definedName function="false" hidden="false" name="__xlnm_Print_Titles_7" vbProcedure="false">'[3]Sch.Main Bldg.'!$AQ$43</definedName>
    <definedName function="false" hidden="false" name="__xlnm_Print_Titles_9" vbProcedure="false">#REF!</definedName>
    <definedName function="false" hidden="false" name="___BLK1" vbProcedure="false">#REF!</definedName>
    <definedName function="false" hidden="false" name="___BLK2" vbProcedure="false">#REF!</definedName>
    <definedName function="false" hidden="false" name="___can430" vbProcedure="false">40.73</definedName>
    <definedName function="false" hidden="false" name="___can435" vbProcedure="false">43.3</definedName>
    <definedName function="false" hidden="false" name="___FIT1" vbProcedure="false">#REF!</definedName>
    <definedName function="false" hidden="false" name="___FIT2" vbProcedure="false">#REF!</definedName>
    <definedName function="false" hidden="false" name="___MS2" vbProcedure="false">NA()</definedName>
    <definedName function="false" hidden="false" name="___xlnm_Print_Area_1" vbProcedure="false">#REF!</definedName>
    <definedName function="false" hidden="false" name="___xlnm_Print_Area_10" vbProcedure="false">#REF!</definedName>
    <definedName function="false" hidden="false" name="___xlnm_Print_Area_2" vbProcedure="false">#REF!</definedName>
    <definedName function="false" hidden="false" name="___xlnm_Print_Area_3" vbProcedure="false">#REF!</definedName>
    <definedName function="false" hidden="false" name="___xlnm_Print_Area_4" vbProcedure="false">#REF!</definedName>
    <definedName function="false" hidden="false" name="___xlnm_Print_Area_5" vbProcedure="false">#REF!</definedName>
    <definedName function="false" hidden="false" name="___xlnm_Print_Area_6" vbProcedure="false">#REF!</definedName>
    <definedName function="false" hidden="false" name="___xlnm_Print_Area_9" vbProcedure="false">#REF!</definedName>
    <definedName function="false" hidden="false" name="___xlnm_Print_Titles_1" vbProcedure="false">#REF!</definedName>
    <definedName function="false" hidden="false" name="___xlnm_Print_Titles_10" vbProcedure="false">#REF!</definedName>
    <definedName function="false" hidden="false" name="___xlnm_Print_Titles_3" vbProcedure="false">#REF!</definedName>
    <definedName function="false" hidden="false" name="___xlnm_Print_Titles_7" vbProcedure="false">'[6]Sch.Main Bldg.'!$AQ$43</definedName>
    <definedName function="false" hidden="false" name="___xlnm_Print_Titles_9" vbProcedure="false">#REF!</definedName>
    <definedName function="false" hidden="false" name="____BLK1" vbProcedure="false">#REF!</definedName>
    <definedName function="false" hidden="false" name="____BLK2" vbProcedure="false">#REF!</definedName>
    <definedName function="false" hidden="false" name="____FIT1" vbProcedure="false">#REF!</definedName>
    <definedName function="false" hidden="false" name="____FIT2" vbProcedure="false">#REF!</definedName>
    <definedName function="false" hidden="false" name="____MS2" vbProcedure="false">NA()</definedName>
    <definedName function="false" hidden="false" name="____xlnm_Print_Area_1" vbProcedure="false">#REF!</definedName>
    <definedName function="false" hidden="false" name="____xlnm_Print_Area_10" vbProcedure="false">#REF!</definedName>
    <definedName function="false" hidden="false" name="____xlnm_Print_Area_2" vbProcedure="false">#REF!</definedName>
    <definedName function="false" hidden="false" name="____xlnm_Print_Area_3" vbProcedure="false">#REF!</definedName>
    <definedName function="false" hidden="false" name="____xlnm_Print_Area_4" vbProcedure="false">#REF!</definedName>
    <definedName function="false" hidden="false" name="____xlnm_Print_Area_5" vbProcedure="false">#REF!</definedName>
    <definedName function="false" hidden="false" name="____xlnm_Print_Area_6" vbProcedure="false">#REF!</definedName>
    <definedName function="false" hidden="false" name="____xlnm_Print_Area_9" vbProcedure="false">#REF!</definedName>
    <definedName function="false" hidden="false" name="____xlnm_Print_Titles_1" vbProcedure="false">#REF!</definedName>
    <definedName function="false" hidden="false" name="____xlnm_Print_Titles_10" vbProcedure="false">#REF!</definedName>
    <definedName function="false" hidden="false" name="____xlnm_Print_Titles_3" vbProcedure="false">#REF!</definedName>
    <definedName function="false" hidden="false" name="____xlnm_Print_Titles_7" vbProcedure="false">'[3]Sch.Main Bldg.'!$AQ$43</definedName>
    <definedName function="false" hidden="false" name="____xlnm_Print_Titles_9" vbProcedure="false">#REF!</definedName>
    <definedName function="false" hidden="false" name="_____BLK1" vbProcedure="false">#REF!</definedName>
    <definedName function="false" hidden="false" name="_____BLK2" vbProcedure="false">#REF!</definedName>
    <definedName function="false" hidden="false" name="_____FIT1" vbProcedure="false">#REF!</definedName>
    <definedName function="false" hidden="false" name="_____FIT2" vbProcedure="false">#REF!</definedName>
    <definedName function="false" hidden="false" name="_____MS2" vbProcedure="false">NA()</definedName>
    <definedName function="false" hidden="false" name="_____xlnm_Print_Area_1" vbProcedure="false">#REF!</definedName>
    <definedName function="false" hidden="false" name="_____xlnm_Print_Area_10" vbProcedure="false">#REF!</definedName>
    <definedName function="false" hidden="false" name="_____xlnm_Print_Area_2" vbProcedure="false">#REF!</definedName>
    <definedName function="false" hidden="false" name="_____xlnm_Print_Area_3" vbProcedure="false">#REF!</definedName>
    <definedName function="false" hidden="false" name="_____xlnm_Print_Area_4" vbProcedure="false">#REF!</definedName>
    <definedName function="false" hidden="false" name="_____xlnm_Print_Area_5" vbProcedure="false">#REF!</definedName>
    <definedName function="false" hidden="false" name="_____xlnm_Print_Area_6" vbProcedure="false">#REF!</definedName>
    <definedName function="false" hidden="false" name="_____xlnm_Print_Area_9" vbProcedure="false">#REF!</definedName>
    <definedName function="false" hidden="false" name="_____xlnm_Print_Titles_1" vbProcedure="false">#REF!</definedName>
    <definedName function="false" hidden="false" name="_____xlnm_Print_Titles_10" vbProcedure="false">#REF!</definedName>
    <definedName function="false" hidden="false" name="_____xlnm_Print_Titles_3" vbProcedure="false">#REF!</definedName>
    <definedName function="false" hidden="false" name="_____xlnm_Print_Titles_7" vbProcedure="false">'[6]Sch.Main Bldg.'!$AQ$43</definedName>
    <definedName function="false" hidden="false" name="_____xlnm_Print_Titles_9" vbProcedure="false">#REF!</definedName>
    <definedName function="false" hidden="false" name="______BLK1" vbProcedure="false">#REF!</definedName>
    <definedName function="false" hidden="false" name="______BLK2" vbProcedure="false">#REF!</definedName>
    <definedName function="false" hidden="false" name="______FIT1" vbProcedure="false">#REF!</definedName>
    <definedName function="false" hidden="false" name="______FIT2" vbProcedure="false">#REF!</definedName>
    <definedName function="false" hidden="false" name="______HBG12" vbProcedure="false">'[9]Shor &amp; Shuter'!$AQ$43</definedName>
    <definedName function="false" hidden="false" name="______HBG20" vbProcedure="false">'[9]Shor &amp; Shuter'!$AQ$43</definedName>
    <definedName function="false" hidden="false" name="______HBG40" vbProcedure="false">'[9]Shor &amp; Shuter'!$AQ$43</definedName>
    <definedName function="false" hidden="false" name="______MS2" vbProcedure="false">NA()</definedName>
    <definedName function="false" hidden="false" name="______psc450" vbProcedure="false">'[9]Shor &amp; Shuter'!$AQ$43</definedName>
    <definedName function="false" hidden="false" name="______psc500" vbProcedure="false">'[9]Shor &amp; Shuter'!$AQ$43</definedName>
    <definedName function="false" hidden="false" name="______psc600" vbProcedure="false">'[9]Shor &amp; Shuter'!$AQ$43</definedName>
    <definedName function="false" hidden="false" name="______psc700" vbProcedure="false">'[9]Shor &amp; Shuter'!$AQ$43</definedName>
    <definedName function="false" hidden="false" name="______psc800" vbProcedure="false">'[9]Shor &amp; Shuter'!$AQ$43</definedName>
    <definedName function="false" hidden="false" name="______SW10" vbProcedure="false">'[9]Shor &amp; Shuter'!$AQ$43</definedName>
    <definedName function="false" hidden="false" name="______xlnm_Print_Area_1" vbProcedure="false">#REF!</definedName>
    <definedName function="false" hidden="false" name="______xlnm_Print_Area_10" vbProcedure="false">#REF!</definedName>
    <definedName function="false" hidden="false" name="______xlnm_Print_Area_2" vbProcedure="false">#REF!</definedName>
    <definedName function="false" hidden="false" name="______xlnm_Print_Area_3" vbProcedure="false">#REF!</definedName>
    <definedName function="false" hidden="false" name="______xlnm_Print_Area_4" vbProcedure="false">#REF!</definedName>
    <definedName function="false" hidden="false" name="______xlnm_Print_Area_5" vbProcedure="false">#REF!</definedName>
    <definedName function="false" hidden="false" name="______xlnm_Print_Area_6" vbProcedure="false">#REF!</definedName>
    <definedName function="false" hidden="false" name="______xlnm_Print_Area_9" vbProcedure="false">#REF!</definedName>
    <definedName function="false" hidden="false" name="______xlnm_Print_Titles_1" vbProcedure="false">#REF!</definedName>
    <definedName function="false" hidden="false" name="______xlnm_Print_Titles_10" vbProcedure="false">#REF!</definedName>
    <definedName function="false" hidden="false" name="______xlnm_Print_Titles_3" vbProcedure="false">#REF!</definedName>
    <definedName function="false" hidden="false" name="______xlnm_Print_Titles_7" vbProcedure="false">'[6]Sch.Main Bldg.'!$AQ$43</definedName>
    <definedName function="false" hidden="false" name="______xlnm_Print_Titles_9" vbProcedure="false">#REF!</definedName>
    <definedName function="false" hidden="false" name="_______BLK1" vbProcedure="false">#REF!</definedName>
    <definedName function="false" hidden="false" name="_______BLK2" vbProcedure="false">#REF!</definedName>
    <definedName function="false" hidden="false" name="_______FIT1" vbProcedure="false">#REF!</definedName>
    <definedName function="false" hidden="false" name="_______FIT2" vbProcedure="false">#REF!</definedName>
    <definedName function="false" hidden="false" name="_______HBG12" vbProcedure="false">'[8]Shor &amp; Shuter'!$AQ$43</definedName>
    <definedName function="false" hidden="false" name="_______HBG20" vbProcedure="false">'[8]Shor &amp; Shuter'!$AQ$43</definedName>
    <definedName function="false" hidden="false" name="_______HBG40" vbProcedure="false">'[8]Shor &amp; Shuter'!$AQ$43</definedName>
    <definedName function="false" hidden="false" name="_______MS2" vbProcedure="false">NA()</definedName>
    <definedName function="false" hidden="false" name="_______psc450" vbProcedure="false">'[8]Shor &amp; Shuter'!$AQ$43</definedName>
    <definedName function="false" hidden="false" name="_______psc500" vbProcedure="false">'[8]Shor &amp; Shuter'!$AQ$43</definedName>
    <definedName function="false" hidden="false" name="_______psc600" vbProcedure="false">'[8]Shor &amp; Shuter'!$AQ$43</definedName>
    <definedName function="false" hidden="false" name="_______psc700" vbProcedure="false">'[8]Shor &amp; Shuter'!$AQ$43</definedName>
    <definedName function="false" hidden="false" name="_______psc800" vbProcedure="false">'[8]Shor &amp; Shuter'!$AQ$43</definedName>
    <definedName function="false" hidden="false" name="_______SW10" vbProcedure="false">'[8]Shor &amp; Shuter'!$AQ$43</definedName>
    <definedName function="false" hidden="false" name="_______xlnm_Print_Area_1" vbProcedure="false">#REF!</definedName>
    <definedName function="false" hidden="false" name="_______xlnm_Print_Area_10" vbProcedure="false">#REF!</definedName>
    <definedName function="false" hidden="false" name="_______xlnm_Print_Area_2" vbProcedure="false">#REF!</definedName>
    <definedName function="false" hidden="false" name="_______xlnm_Print_Area_3" vbProcedure="false">#REF!</definedName>
    <definedName function="false" hidden="false" name="_______xlnm_Print_Area_4" vbProcedure="false">#REF!</definedName>
    <definedName function="false" hidden="false" name="_______xlnm_Print_Area_5" vbProcedure="false">#REF!</definedName>
    <definedName function="false" hidden="false" name="_______xlnm_Print_Area_6" vbProcedure="false">#REF!</definedName>
    <definedName function="false" hidden="false" name="_______xlnm_Print_Area_9" vbProcedure="false">#REF!</definedName>
    <definedName function="false" hidden="false" name="_______xlnm_Print_Titles_1" vbProcedure="false">#REF!</definedName>
    <definedName function="false" hidden="false" name="_______xlnm_Print_Titles_10" vbProcedure="false">#REF!</definedName>
    <definedName function="false" hidden="false" name="_______xlnm_Print_Titles_3" vbProcedure="false">#REF!</definedName>
    <definedName function="false" hidden="false" name="_______xlnm_Print_Titles_7" vbProcedure="false">'[6]Sch.Main Bldg.'!$AQ$43</definedName>
    <definedName function="false" hidden="false" name="_______xlnm_Print_Titles_9" vbProcedure="false">#REF!</definedName>
    <definedName function="false" hidden="false" name="________BLK1" vbProcedure="false">#REF!</definedName>
    <definedName function="false" hidden="false" name="________BLK2" vbProcedure="false">#REF!</definedName>
    <definedName function="false" hidden="false" name="________FIT1" vbProcedure="false">#REF!</definedName>
    <definedName function="false" hidden="false" name="________FIT2" vbProcedure="false">#REF!</definedName>
    <definedName function="false" hidden="false" name="________MS2" vbProcedure="false">NA()</definedName>
    <definedName function="false" hidden="false" name="________xlnm_Print_Area_1" vbProcedure="false">#REF!</definedName>
    <definedName function="false" hidden="false" name="________xlnm_Print_Area_10" vbProcedure="false">#REF!</definedName>
    <definedName function="false" hidden="false" name="________xlnm_Print_Area_2" vbProcedure="false">#REF!</definedName>
    <definedName function="false" hidden="false" name="________xlnm_Print_Area_3" vbProcedure="false">#REF!</definedName>
    <definedName function="false" hidden="false" name="________xlnm_Print_Area_4" vbProcedure="false">#REF!</definedName>
    <definedName function="false" hidden="false" name="________xlnm_Print_Area_5" vbProcedure="false">#REF!</definedName>
    <definedName function="false" hidden="false" name="________xlnm_Print_Area_6" vbProcedure="false">#REF!</definedName>
    <definedName function="false" hidden="false" name="________xlnm_Print_Area_9" vbProcedure="false">#REF!</definedName>
    <definedName function="false" hidden="false" name="________xlnm_Print_Titles_1" vbProcedure="false">#REF!</definedName>
    <definedName function="false" hidden="false" name="________xlnm_Print_Titles_10" vbProcedure="false">#REF!</definedName>
    <definedName function="false" hidden="false" name="________xlnm_Print_Titles_3" vbProcedure="false">#REF!</definedName>
    <definedName function="false" hidden="false" name="________xlnm_Print_Titles_7" vbProcedure="false">'[6]Sch.Main Bldg.'!$AQ$43</definedName>
    <definedName function="false" hidden="false" name="________xlnm_Print_Titles_9" vbProcedure="false">#REF!</definedName>
    <definedName function="false" hidden="false" name="_________BLK1" vbProcedure="false">#REF!</definedName>
    <definedName function="false" hidden="false" name="_________BLK2" vbProcedure="false">#REF!</definedName>
    <definedName function="false" hidden="false" name="_________FIT1" vbProcedure="false">#REF!</definedName>
    <definedName function="false" hidden="false" name="_________FIT2" vbProcedure="false">#REF!</definedName>
    <definedName function="false" hidden="false" name="_________xlnm_Print_Area_1" vbProcedure="false">#REF!</definedName>
    <definedName function="false" hidden="false" name="_________xlnm_Print_Area_10" vbProcedure="false">#REF!</definedName>
    <definedName function="false" hidden="false" name="_________xlnm_Print_Area_2" vbProcedure="false">#REF!</definedName>
    <definedName function="false" hidden="false" name="_________xlnm_Print_Area_3" vbProcedure="false">#REF!</definedName>
    <definedName function="false" hidden="false" name="_________xlnm_Print_Area_4" vbProcedure="false">#REF!</definedName>
    <definedName function="false" hidden="false" name="_________xlnm_Print_Area_5" vbProcedure="false">#REF!</definedName>
    <definedName function="false" hidden="false" name="_________xlnm_Print_Area_6" vbProcedure="false">#REF!</definedName>
    <definedName function="false" hidden="false" name="_________xlnm_Print_Area_9" vbProcedure="false">#REF!</definedName>
    <definedName function="false" hidden="false" name="_________xlnm_Print_Titles_1" vbProcedure="false">#REF!</definedName>
    <definedName function="false" hidden="false" name="_________xlnm_Print_Titles_10" vbProcedure="false">#REF!</definedName>
    <definedName function="false" hidden="false" name="_________xlnm_Print_Titles_3" vbProcedure="false">#REF!</definedName>
    <definedName function="false" hidden="false" name="_________xlnm_Print_Titles_7" vbProcedure="false">'[7]Sch.Main Bldg.'!$AQ$43</definedName>
    <definedName function="false" hidden="false" name="_________xlnm_Print_Titles_9" vbProcedure="false">#REF!</definedName>
    <definedName function="false" hidden="false" name="__________xlnm_Print_Area_1" vbProcedure="false">#REF!</definedName>
    <definedName function="false" hidden="false" name="__________xlnm_Print_Area_10" vbProcedure="false">#REF!</definedName>
    <definedName function="false" hidden="false" name="__________xlnm_Print_Area_2" vbProcedure="false">#REF!</definedName>
    <definedName function="false" hidden="false" name="__________xlnm_Print_Area_3" vbProcedure="false">#REF!</definedName>
    <definedName function="false" hidden="false" name="__________xlnm_Print_Area_4" vbProcedure="false">#REF!</definedName>
    <definedName function="false" hidden="false" name="__________xlnm_Print_Area_5" vbProcedure="false">#REF!</definedName>
    <definedName function="false" hidden="false" name="__________xlnm_Print_Area_6" vbProcedure="false">#REF!</definedName>
    <definedName function="false" hidden="false" name="__________xlnm_Print_Area_9" vbProcedure="false">#REF!</definedName>
    <definedName function="false" hidden="false" name="__________xlnm_Print_Titles_1" vbProcedure="false">#REF!</definedName>
    <definedName function="false" hidden="false" name="__________xlnm_Print_Titles_10" vbProcedure="false">#REF!</definedName>
    <definedName function="false" hidden="false" name="__________xlnm_Print_Titles_3" vbProcedure="false">#REF!</definedName>
    <definedName function="false" hidden="false" name="__________xlnm_Print_Titles_7" vbProcedure="false">'[6]Sch.Main Bldg.'!$AQ$43</definedName>
    <definedName function="false" hidden="false" name="__________xlnm_Print_Titles_9" vbProcedure="false">#REF!</definedName>
    <definedName function="false" hidden="false" name="___________xlnm_Print_Area_1" vbProcedure="false">#REF!</definedName>
    <definedName function="false" hidden="false" name="___________xlnm_Print_Area_10" vbProcedure="false">#REF!</definedName>
    <definedName function="false" hidden="false" name="___________xlnm_Print_Area_2" vbProcedure="false">#REF!</definedName>
    <definedName function="false" hidden="false" name="___________xlnm_Print_Area_3" vbProcedure="false">#REF!</definedName>
    <definedName function="false" hidden="false" name="___________xlnm_Print_Area_4" vbProcedure="false">#REF!</definedName>
    <definedName function="false" hidden="false" name="___________xlnm_Print_Area_5" vbProcedure="false">#REF!</definedName>
    <definedName function="false" hidden="false" name="___________xlnm_Print_Area_6" vbProcedure="false">#REF!</definedName>
    <definedName function="false" hidden="false" name="___________xlnm_Print_Area_9" vbProcedure="false">#REF!</definedName>
    <definedName function="false" hidden="false" name="___________xlnm_Print_Titles_1" vbProcedure="false">#REF!</definedName>
    <definedName function="false" hidden="false" name="___________xlnm_Print_Titles_10" vbProcedure="false">#REF!</definedName>
    <definedName function="false" hidden="false" name="___________xlnm_Print_Titles_3" vbProcedure="false">#REF!</definedName>
    <definedName function="false" hidden="false" name="___________xlnm_Print_Titles_7" vbProcedure="false">'[6]Sch.Main Bldg.'!$AQ$43</definedName>
    <definedName function="false" hidden="false" name="___________xlnm_Print_Titles_9" vbProcedure="false">#REF!</definedName>
    <definedName function="false" hidden="false" name="____________xlnm_Print_Area_1" vbProcedure="false">#REF!</definedName>
    <definedName function="false" hidden="false" name="____________xlnm_Print_Area_10" vbProcedure="false">#REF!</definedName>
    <definedName function="false" hidden="false" name="____________xlnm_Print_Area_2" vbProcedure="false">#REF!</definedName>
    <definedName function="false" hidden="false" name="____________xlnm_Print_Area_3" vbProcedure="false">#REF!</definedName>
    <definedName function="false" hidden="false" name="____________xlnm_Print_Area_4" vbProcedure="false">#REF!</definedName>
    <definedName function="false" hidden="false" name="____________xlnm_Print_Area_5" vbProcedure="false">#REF!</definedName>
    <definedName function="false" hidden="false" name="____________xlnm_Print_Area_6" vbProcedure="false">#REF!</definedName>
    <definedName function="false" hidden="false" name="____________xlnm_Print_Area_9" vbProcedure="false">#REF!</definedName>
    <definedName function="false" hidden="false" name="____________xlnm_Print_Titles_1" vbProcedure="false">#REF!</definedName>
    <definedName function="false" hidden="false" name="____________xlnm_Print_Titles_10" vbProcedure="false">#REF!</definedName>
    <definedName function="false" hidden="false" name="____________xlnm_Print_Titles_3" vbProcedure="false">#REF!</definedName>
    <definedName function="false" hidden="false" name="____________xlnm_Print_Titles_7" vbProcedure="false">'[3]Sch.Main Bldg.'!$AQ$43</definedName>
    <definedName function="false" hidden="false" name="____________xlnm_Print_Titles_9" vbProcedure="false">#REF!</definedName>
    <definedName function="false" hidden="false" name="_____________xlnm_Print_Area_1" vbProcedure="false">#REF!</definedName>
    <definedName function="false" hidden="false" name="_____________xlnm_Print_Area_10" vbProcedure="false">#REF!</definedName>
    <definedName function="false" hidden="false" name="_____________xlnm_Print_Area_2" vbProcedure="false">#REF!</definedName>
    <definedName function="false" hidden="false" name="_____________xlnm_Print_Area_3" vbProcedure="false">#REF!</definedName>
    <definedName function="false" hidden="false" name="_____________xlnm_Print_Area_4" vbProcedure="false">#REF!</definedName>
    <definedName function="false" hidden="false" name="_____________xlnm_Print_Area_5" vbProcedure="false">#REF!</definedName>
    <definedName function="false" hidden="false" name="_____________xlnm_Print_Area_6" vbProcedure="false">#REF!</definedName>
    <definedName function="false" hidden="false" name="_____________xlnm_Print_Area_9" vbProcedure="false">#REF!</definedName>
    <definedName function="false" hidden="false" name="_____________xlnm_Print_Titles_1" vbProcedure="false">#REF!</definedName>
    <definedName function="false" hidden="false" name="_____________xlnm_Print_Titles_10" vbProcedure="false">#REF!</definedName>
    <definedName function="false" hidden="false" name="_____________xlnm_Print_Titles_3" vbProcedure="false">#REF!</definedName>
    <definedName function="false" hidden="false" name="_____________xlnm_Print_Titles_7" vbProcedure="false">'[3]Sch.Main Bldg.'!$AQ$43</definedName>
    <definedName function="false" hidden="false" name="_____________xlnm_Print_Titles_9" vbProcedure="false">#REF!</definedName>
    <definedName function="false" hidden="false" name="______________xlnm_Print_Area_1" vbProcedure="false">#REF!</definedName>
    <definedName function="false" hidden="false" name="______________xlnm_Print_Area_10" vbProcedure="false">#REF!</definedName>
    <definedName function="false" hidden="false" name="______________xlnm_Print_Area_2" vbProcedure="false">#REF!</definedName>
    <definedName function="false" hidden="false" name="______________xlnm_Print_Area_3" vbProcedure="false">#REF!</definedName>
    <definedName function="false" hidden="false" name="______________xlnm_Print_Area_4" vbProcedure="false">#REF!</definedName>
    <definedName function="false" hidden="false" name="______________xlnm_Print_Area_5" vbProcedure="false">#REF!</definedName>
    <definedName function="false" hidden="false" name="______________xlnm_Print_Area_6" vbProcedure="false">#REF!</definedName>
    <definedName function="false" hidden="false" name="______________xlnm_Print_Area_9" vbProcedure="false">#REF!</definedName>
    <definedName function="false" hidden="false" name="______________xlnm_Print_Titles_1" vbProcedure="false">#REF!</definedName>
    <definedName function="false" hidden="false" name="______________xlnm_Print_Titles_10" vbProcedure="false">#REF!</definedName>
    <definedName function="false" hidden="false" name="______________xlnm_Print_Titles_3" vbProcedure="false">#REF!</definedName>
    <definedName function="false" hidden="false" name="______________xlnm_Print_Titles_7" vbProcedure="false">'[6]Sch.Main Bldg.'!$AQ$43</definedName>
    <definedName function="false" hidden="false" name="______________xlnm_Print_Titles_9" vbProcedure="false">#REF!</definedName>
    <definedName function="false" hidden="false" name="_______________xlnm_Print_Area_1" vbProcedure="false">#REF!</definedName>
    <definedName function="false" hidden="false" name="_______________xlnm_Print_Area_10" vbProcedure="false">#REF!</definedName>
    <definedName function="false" hidden="false" name="_______________xlnm_Print_Area_2" vbProcedure="false">#REF!</definedName>
    <definedName function="false" hidden="false" name="_______________xlnm_Print_Area_3" vbProcedure="false">#REF!</definedName>
    <definedName function="false" hidden="false" name="_______________xlnm_Print_Area_4" vbProcedure="false">#REF!</definedName>
    <definedName function="false" hidden="false" name="_______________xlnm_Print_Area_5" vbProcedure="false">#REF!</definedName>
    <definedName function="false" hidden="false" name="_______________xlnm_Print_Area_6" vbProcedure="false">#REF!</definedName>
    <definedName function="false" hidden="false" name="_______________xlnm_Print_Area_9" vbProcedure="false">#REF!</definedName>
    <definedName function="false" hidden="false" name="_______________xlnm_Print_Titles_1" vbProcedure="false">#REF!</definedName>
    <definedName function="false" hidden="false" name="_______________xlnm_Print_Titles_10" vbProcedure="false">#REF!</definedName>
    <definedName function="false" hidden="false" name="_______________xlnm_Print_Titles_3" vbProcedure="false">#REF!</definedName>
    <definedName function="false" hidden="false" name="_______________xlnm_Print_Titles_7" vbProcedure="false">'[3]Sch.Main Bldg.'!$AQ$43</definedName>
    <definedName function="false" hidden="false" name="_______________xlnm_Print_Titles_9" vbProcedure="false">#REF!</definedName>
    <definedName function="false" hidden="false" name="________________xlnm_Print_Area_1" vbProcedure="false">#REF!</definedName>
    <definedName function="false" hidden="false" name="________________xlnm_Print_Area_10" vbProcedure="false">#REF!</definedName>
    <definedName function="false" hidden="false" name="________________xlnm_Print_Area_2" vbProcedure="false">#REF!</definedName>
    <definedName function="false" hidden="false" name="________________xlnm_Print_Area_3" vbProcedure="false">#REF!</definedName>
    <definedName function="false" hidden="false" name="________________xlnm_Print_Area_4" vbProcedure="false">#REF!</definedName>
    <definedName function="false" hidden="false" name="________________xlnm_Print_Area_5" vbProcedure="false">#REF!</definedName>
    <definedName function="false" hidden="false" name="________________xlnm_Print_Area_6" vbProcedure="false">#REF!</definedName>
    <definedName function="false" hidden="false" name="________________xlnm_Print_Area_9" vbProcedure="false">#REF!</definedName>
    <definedName function="false" hidden="false" name="________________xlnm_Print_Titles_1" vbProcedure="false">#REF!</definedName>
    <definedName function="false" hidden="false" name="________________xlnm_Print_Titles_10" vbProcedure="false">#REF!</definedName>
    <definedName function="false" hidden="false" name="________________xlnm_Print_Titles_3" vbProcedure="false">#REF!</definedName>
    <definedName function="false" hidden="false" name="________________xlnm_Print_Titles_7" vbProcedure="false">'[3]Sch.Main Bldg.'!$AQ$43</definedName>
    <definedName function="false" hidden="false" name="________________xlnm_Print_Titles_9" vbProcedure="false">#REF!</definedName>
    <definedName function="false" hidden="false" name="_________________xlnm_Print_Area_1" vbProcedure="false">#REF!</definedName>
    <definedName function="false" hidden="false" name="_________________xlnm_Print_Area_10" vbProcedure="false">#REF!</definedName>
    <definedName function="false" hidden="false" name="_________________xlnm_Print_Area_2" vbProcedure="false">#REF!</definedName>
    <definedName function="false" hidden="false" name="_________________xlnm_Print_Area_3" vbProcedure="false">#REF!</definedName>
    <definedName function="false" hidden="false" name="_________________xlnm_Print_Area_4" vbProcedure="false">#REF!</definedName>
    <definedName function="false" hidden="false" name="_________________xlnm_Print_Area_5" vbProcedure="false">#REF!</definedName>
    <definedName function="false" hidden="false" name="_________________xlnm_Print_Area_6" vbProcedure="false">#REF!</definedName>
    <definedName function="false" hidden="false" name="_________________xlnm_Print_Area_9" vbProcedure="false">#REF!</definedName>
    <definedName function="false" hidden="false" name="_________________xlnm_Print_Titles_1" vbProcedure="false">#REF!</definedName>
    <definedName function="false" hidden="false" name="_________________xlnm_Print_Titles_10" vbProcedure="false">#REF!</definedName>
    <definedName function="false" hidden="false" name="_________________xlnm_Print_Titles_3" vbProcedure="false">#REF!</definedName>
    <definedName function="false" hidden="false" name="_________________xlnm_Print_Titles_7" vbProcedure="false">'[3]Sch.Main Bldg.'!$AQ$43</definedName>
    <definedName function="false" hidden="false" name="_________________xlnm_Print_Titles_9" vbProcedure="false">#REF!</definedName>
    <definedName function="false" hidden="false" name="__________________xlnm_Print_Area_1" vbProcedure="false">#REF!</definedName>
    <definedName function="false" hidden="false" name="__________________xlnm_Print_Area_10" vbProcedure="false">#REF!</definedName>
    <definedName function="false" hidden="false" name="__________________xlnm_Print_Area_2" vbProcedure="false">#REF!</definedName>
    <definedName function="false" hidden="false" name="__________________xlnm_Print_Area_3" vbProcedure="false">#REF!</definedName>
    <definedName function="false" hidden="false" name="__________________xlnm_Print_Area_4" vbProcedure="false">#REF!</definedName>
    <definedName function="false" hidden="false" name="__________________xlnm_Print_Area_5" vbProcedure="false">#REF!</definedName>
    <definedName function="false" hidden="false" name="__________________xlnm_Print_Area_6" vbProcedure="false">#REF!</definedName>
    <definedName function="false" hidden="false" name="__________________xlnm_Print_Area_9" vbProcedure="false">#REF!</definedName>
    <definedName function="false" hidden="false" name="__________________xlnm_Print_Titles_1" vbProcedure="false">#REF!</definedName>
    <definedName function="false" hidden="false" name="__________________xlnm_Print_Titles_10" vbProcedure="false">#REF!</definedName>
    <definedName function="false" hidden="false" name="__________________xlnm_Print_Titles_3" vbProcedure="false">#REF!</definedName>
    <definedName function="false" hidden="false" name="__________________xlnm_Print_Titles_7" vbProcedure="false">'[5]Sch.Main Bldg.'!$AQ$43</definedName>
    <definedName function="false" hidden="false" name="__________________xlnm_Print_Titles_9" vbProcedure="false">#REF!</definedName>
    <definedName function="false" hidden="false" name="___________________xlnm_Print_Area_1" vbProcedure="false">#REF!</definedName>
    <definedName function="false" hidden="false" name="___________________xlnm_Print_Area_10" vbProcedure="false">#REF!</definedName>
    <definedName function="false" hidden="false" name="___________________xlnm_Print_Area_2" vbProcedure="false">#REF!</definedName>
    <definedName function="false" hidden="false" name="___________________xlnm_Print_Area_3" vbProcedure="false">#REF!</definedName>
    <definedName function="false" hidden="false" name="___________________xlnm_Print_Area_4" vbProcedure="false">#REF!</definedName>
    <definedName function="false" hidden="false" name="___________________xlnm_Print_Area_5" vbProcedure="false">#REF!</definedName>
    <definedName function="false" hidden="false" name="___________________xlnm_Print_Area_6" vbProcedure="false">#REF!</definedName>
    <definedName function="false" hidden="false" name="___________________xlnm_Print_Area_9" vbProcedure="false">#REF!</definedName>
    <definedName function="false" hidden="false" name="___________________xlnm_Print_Titles_1" vbProcedure="false">#REF!</definedName>
    <definedName function="false" hidden="false" name="___________________xlnm_Print_Titles_10" vbProcedure="false">#REF!</definedName>
    <definedName function="false" hidden="false" name="___________________xlnm_Print_Titles_3" vbProcedure="false">#REF!</definedName>
    <definedName function="false" hidden="false" name="___________________xlnm_Print_Titles_7" vbProcedure="false">'[4]Sch.Main Bldg.'!$AQ$43</definedName>
    <definedName function="false" hidden="false" name="___________________xlnm_Print_Titles_9" vbProcedure="false">#REF!</definedName>
    <definedName function="false" hidden="false" name="____________________xlnm_Print_Area_1" vbProcedure="false">#REF!</definedName>
    <definedName function="false" hidden="false" name="____________________xlnm_Print_Area_10" vbProcedure="false">#REF!</definedName>
    <definedName function="false" hidden="false" name="____________________xlnm_Print_Area_2" vbProcedure="false">#REF!</definedName>
    <definedName function="false" hidden="false" name="____________________xlnm_Print_Area_3" vbProcedure="false">#REF!</definedName>
    <definedName function="false" hidden="false" name="____________________xlnm_Print_Area_4" vbProcedure="false">#REF!</definedName>
    <definedName function="false" hidden="false" name="____________________xlnm_Print_Area_5" vbProcedure="false">#REF!</definedName>
    <definedName function="false" hidden="false" name="____________________xlnm_Print_Area_6" vbProcedure="false">#REF!</definedName>
    <definedName function="false" hidden="false" name="____________________xlnm_Print_Area_9" vbProcedure="false">#REF!</definedName>
    <definedName function="false" hidden="false" name="____________________xlnm_Print_Titles_1" vbProcedure="false">#REF!</definedName>
    <definedName function="false" hidden="false" name="____________________xlnm_Print_Titles_10" vbProcedure="false">#REF!</definedName>
    <definedName function="false" hidden="false" name="____________________xlnm_Print_Titles_3" vbProcedure="false">#REF!</definedName>
    <definedName function="false" hidden="false" name="____________________xlnm_Print_Titles_7" vbProcedure="false">'[4]Sch.Main Bldg.'!$AQ$43</definedName>
    <definedName function="false" hidden="false" name="____________________xlnm_Print_Titles_9" vbProcedure="false">#REF!</definedName>
    <definedName function="false" hidden="false" name="_____________________xlnm_Print_Area_1" vbProcedure="false">#REF!</definedName>
    <definedName function="false" hidden="false" name="_____________________xlnm_Print_Area_10" vbProcedure="false">#REF!</definedName>
    <definedName function="false" hidden="false" name="_____________________xlnm_Print_Area_2" vbProcedure="false">#REF!</definedName>
    <definedName function="false" hidden="false" name="_____________________xlnm_Print_Area_3" vbProcedure="false">#REF!</definedName>
    <definedName function="false" hidden="false" name="_____________________xlnm_Print_Area_4" vbProcedure="false">#REF!</definedName>
    <definedName function="false" hidden="false" name="_____________________xlnm_Print_Area_5" vbProcedure="false">#REF!</definedName>
    <definedName function="false" hidden="false" name="_____________________xlnm_Print_Area_6" vbProcedure="false">#REF!</definedName>
    <definedName function="false" hidden="false" name="_____________________xlnm_Print_Area_9" vbProcedure="false">#REF!</definedName>
    <definedName function="false" hidden="false" name="_____________________xlnm_Print_Titles_1" vbProcedure="false">#REF!</definedName>
    <definedName function="false" hidden="false" name="_____________________xlnm_Print_Titles_10" vbProcedure="false">#REF!</definedName>
    <definedName function="false" hidden="false" name="_____________________xlnm_Print_Titles_3" vbProcedure="false">#REF!</definedName>
    <definedName function="false" hidden="false" name="_____________________xlnm_Print_Titles_7" vbProcedure="false">'[4]Sch.Main Bldg.'!$AQ$43</definedName>
    <definedName function="false" hidden="false" name="_____________________xlnm_Print_Titles_9" vbProcedure="false">#REF!</definedName>
    <definedName function="false" hidden="false" name="______________________xlnm_Print_Area_10" vbProcedure="false">#REF!</definedName>
    <definedName function="false" hidden="false" name="______________________xlnm_Print_Area_2" vbProcedure="false">#REF!</definedName>
    <definedName function="false" hidden="false" name="______________________xlnm_Print_Area_3" vbProcedure="false">#REF!</definedName>
    <definedName function="false" hidden="false" name="______________________xlnm_Print_Area_4" vbProcedure="false">#REF!</definedName>
    <definedName function="false" hidden="false" name="______________________xlnm_Print_Area_5" vbProcedure="false">#REF!</definedName>
    <definedName function="false" hidden="false" name="______________________xlnm_Print_Area_6" vbProcedure="false">#REF!</definedName>
    <definedName function="false" hidden="false" name="______________________xlnm_Print_Titles_1" vbProcedure="false">#REF!</definedName>
    <definedName function="false" hidden="false" name="______________________xlnm_Print_Titles_3" vbProcedure="false">#REF!</definedName>
    <definedName function="false" hidden="false" name="______________________xlnm_Print_Titles_7" vbProcedure="false">'[4]Sch.Main Bldg.'!$AQ$43</definedName>
    <definedName function="false" hidden="false" name="______________________xlnm_Print_Titles_9" vbProcedure="false">#REF!</definedName>
    <definedName function="false" hidden="false" name="_______________________xlnm_Print_Area_1" vbProcedure="false">#REF!</definedName>
    <definedName function="false" hidden="false" name="_______________________xlnm_Print_Area_10" vbProcedure="false">#REF!</definedName>
    <definedName function="false" hidden="false" name="_______________________xlnm_Print_Area_2" vbProcedure="false">#REF!</definedName>
    <definedName function="false" hidden="false" name="_______________________xlnm_Print_Area_3" vbProcedure="false">#REF!</definedName>
    <definedName function="false" hidden="false" name="_______________________xlnm_Print_Area_4" vbProcedure="false">#REF!</definedName>
    <definedName function="false" hidden="false" name="_______________________xlnm_Print_Area_5" vbProcedure="false">#REF!</definedName>
    <definedName function="false" hidden="false" name="_______________________xlnm_Print_Area_6" vbProcedure="false">#REF!</definedName>
    <definedName function="false" hidden="false" name="_______________________xlnm_Print_Titles_1" vbProcedure="false">#REF!</definedName>
    <definedName function="false" hidden="false" name="_______________________xlnm_Print_Titles_3" vbProcedure="false">#REF!</definedName>
    <definedName function="false" hidden="false" name="_______________________xlnm_Print_Titles_7" vbProcedure="false">'[4]Sch.Main Bldg.'!$AQ$43</definedName>
    <definedName function="false" hidden="false" name="_______________________xlnm_Print_Titles_9" vbProcedure="false">#REF!</definedName>
    <definedName function="false" hidden="false" name="________________________xlnm_Print_Area_2" vbProcedure="false">#REF!</definedName>
    <definedName function="false" hidden="false" name="________________________xlnm_Print_Area_3" vbProcedure="false">#REF!</definedName>
    <definedName function="false" hidden="false" name="________________________xlnm_Print_Area_4" vbProcedure="false">#REF!</definedName>
    <definedName function="false" hidden="false" name="________________________xlnm_Print_Area_6" vbProcedure="false">#REF!</definedName>
    <definedName function="false" hidden="false" name="________________________xlnm_Print_Titles_7" vbProcedure="false">'[3]Sch.Main Bldg.'!$AQ$43</definedName>
    <definedName function="false" hidden="false" name="________________________xlnm_Print_Titles_9" vbProcedure="false">#REF!</definedName>
    <definedName function="false" hidden="false" name="_________________________xlnm_Print_Titles_1" vbProcedure="false">#REF!</definedName>
    <definedName function="false" hidden="false" name="__________________________xlnm_Print_Area_3" vbProcedure="false">#REF!</definedName>
    <definedName function="false" hidden="false" localSheetId="0" name="a" vbProcedure="false">#REF!</definedName>
    <definedName function="false" hidden="false" localSheetId="0" name="A10_" vbProcedure="false">#REF!</definedName>
    <definedName function="false" hidden="false" localSheetId="0" name="A10____0" vbProcedure="false">#REF!</definedName>
    <definedName function="false" hidden="false" localSheetId="0" name="A10____13" vbProcedure="false">#REF!</definedName>
    <definedName function="false" hidden="false" localSheetId="0" name="A13_" vbProcedure="false">#REF!</definedName>
    <definedName function="false" hidden="false" localSheetId="0" name="A13____0" vbProcedure="false">#REF!</definedName>
    <definedName function="false" hidden="false" localSheetId="0" name="A13____13" vbProcedure="false">#REF!</definedName>
    <definedName function="false" hidden="false" localSheetId="0" name="A1_" vbProcedure="false">#REF!</definedName>
    <definedName function="false" hidden="false" localSheetId="0" name="A1____0" vbProcedure="false">#REF!</definedName>
    <definedName function="false" hidden="false" localSheetId="0" name="A1____13" vbProcedure="false">#REF!</definedName>
    <definedName function="false" hidden="false" localSheetId="0" name="A2_" vbProcedure="false">#REF!</definedName>
    <definedName function="false" hidden="false" localSheetId="0" name="A2____0" vbProcedure="false">#REF!</definedName>
    <definedName function="false" hidden="false" localSheetId="0" name="A2____13" vbProcedure="false">#REF!</definedName>
    <definedName function="false" hidden="false" localSheetId="0" name="A3_" vbProcedure="false">#REF!</definedName>
    <definedName function="false" hidden="false" localSheetId="0" name="A3____0" vbProcedure="false">#REF!</definedName>
    <definedName function="false" hidden="false" localSheetId="0" name="A3____13" vbProcedure="false">#REF!</definedName>
    <definedName function="false" hidden="false" localSheetId="0" name="A4_" vbProcedure="false">#REF!</definedName>
    <definedName function="false" hidden="false" localSheetId="0" name="A4____0" vbProcedure="false">#REF!</definedName>
    <definedName function="false" hidden="false" localSheetId="0" name="A4____13" vbProcedure="false">#REF!</definedName>
    <definedName function="false" hidden="false" localSheetId="0" name="A5_" vbProcedure="false">#REF!</definedName>
    <definedName function="false" hidden="false" localSheetId="0" name="A5____0" vbProcedure="false">#REF!</definedName>
    <definedName function="false" hidden="false" localSheetId="0" name="A5____13" vbProcedure="false">#REF!</definedName>
    <definedName function="false" hidden="false" localSheetId="0" name="A6_" vbProcedure="false">#REF!</definedName>
    <definedName function="false" hidden="false" localSheetId="0" name="A6____0" vbProcedure="false">#REF!</definedName>
    <definedName function="false" hidden="false" localSheetId="0" name="A6____13" vbProcedure="false">#REF!</definedName>
    <definedName function="false" hidden="false" localSheetId="0" name="A7_" vbProcedure="false">#REF!</definedName>
    <definedName function="false" hidden="false" localSheetId="0" name="A7____0" vbProcedure="false">#REF!</definedName>
    <definedName function="false" hidden="false" localSheetId="0" name="A7____13" vbProcedure="false">#REF!</definedName>
    <definedName function="false" hidden="false" localSheetId="0" name="A8_" vbProcedure="false">#REF!</definedName>
    <definedName function="false" hidden="false" localSheetId="0" name="A8____0" vbProcedure="false">#REF!</definedName>
    <definedName function="false" hidden="false" localSheetId="0" name="A8____13" vbProcedure="false">#REF!</definedName>
    <definedName function="false" hidden="false" localSheetId="0" name="A9_" vbProcedure="false">#REF!</definedName>
    <definedName function="false" hidden="false" localSheetId="0" name="A9____0" vbProcedure="false">#REF!</definedName>
    <definedName function="false" hidden="false" localSheetId="0" name="A9____13" vbProcedure="false">#REF!</definedName>
    <definedName function="false" hidden="false" localSheetId="0" name="AA" vbProcedure="false">#REF!</definedName>
    <definedName function="false" hidden="false" localSheetId="0" name="aaaaa" vbProcedure="false">#REF!</definedName>
    <definedName function="false" hidden="false" localSheetId="0" name="aaaaxdfhjk" vbProcedure="false">#REF!</definedName>
    <definedName function="false" hidden="false" localSheetId="0" name="aac_block" vbProcedure="false">#REF!</definedName>
    <definedName function="false" hidden="false" localSheetId="0" name="AAC_Blocks" vbProcedure="false">#REF!</definedName>
    <definedName function="false" hidden="false" localSheetId="0" name="ab" vbProcedure="false">[1]ANALYSIS!$AQ$43</definedName>
    <definedName function="false" hidden="false" localSheetId="0" name="abc" vbProcedure="false">[1]ANALYSIS!$AQ$43</definedName>
    <definedName function="false" hidden="false" localSheetId="0" name="AC" vbProcedure="false">#REF!</definedName>
    <definedName function="false" hidden="false" localSheetId="0" name="acBridge" vbProcedure="false">#REF!</definedName>
    <definedName function="false" hidden="false" localSheetId="0" name="AD" vbProcedure="false">#REF!</definedName>
    <definedName function="false" hidden="false" localSheetId="0" name="Adjustable_Span_ESOSI" vbProcedure="false">#REF!</definedName>
    <definedName function="false" hidden="false" localSheetId="0" name="Adjustable_Telescopic_prop" vbProcedure="false">#REF!</definedName>
    <definedName function="false" hidden="false" localSheetId="0" name="AE" vbProcedure="false">#REF!</definedName>
    <definedName function="false" hidden="false" localSheetId="0" name="AF" vbProcedure="false">#REF!</definedName>
    <definedName function="false" hidden="false" localSheetId="0" name="AG" vbProcedure="false">#REF!</definedName>
    <definedName function="false" hidden="false" localSheetId="0" name="agg1012I" vbProcedure="false">#REF!</definedName>
    <definedName function="false" hidden="false" localSheetId="0" name="agg13_2I" vbProcedure="false">#REF!</definedName>
    <definedName function="false" hidden="false" localSheetId="0" name="agg20I" vbProcedure="false">#REF!</definedName>
    <definedName function="false" hidden="false" localSheetId="0" name="agg26I" vbProcedure="false">#REF!</definedName>
    <definedName function="false" hidden="false" localSheetId="0" name="agg40I" vbProcedure="false">#REF!</definedName>
    <definedName function="false" hidden="false" localSheetId="0" name="agg45I" vbProcedure="false">#REF!</definedName>
    <definedName function="false" hidden="false" localSheetId="0" name="agg53I" vbProcedure="false">#REF!</definedName>
    <definedName function="false" hidden="false" localSheetId="0" name="agg63I" vbProcedure="false">#REF!</definedName>
    <definedName function="false" hidden="false" localSheetId="0" name="aggr10" vbProcedure="false">#REF!</definedName>
    <definedName function="false" hidden="false" localSheetId="0" name="aggr11" vbProcedure="false">#REF!</definedName>
    <definedName function="false" hidden="false" localSheetId="0" name="aggr13" vbProcedure="false">#REF!</definedName>
    <definedName function="false" hidden="false" localSheetId="0" name="aggr2" vbProcedure="false">#REF!</definedName>
    <definedName function="false" hidden="false" localSheetId="0" name="aggr20" vbProcedure="false">#REF!</definedName>
    <definedName function="false" hidden="false" localSheetId="0" name="aggr22" vbProcedure="false">#REF!</definedName>
    <definedName function="false" hidden="false" localSheetId="0" name="aggr26" vbProcedure="false">#REF!</definedName>
    <definedName function="false" hidden="false" localSheetId="0" name="aggr2_36" vbProcedure="false">#REF!</definedName>
    <definedName function="false" hidden="false" localSheetId="0" name="aggr40" vbProcedure="false">#REF!</definedName>
    <definedName function="false" hidden="false" localSheetId="0" name="aggr53" vbProcedure="false">#REF!</definedName>
    <definedName function="false" hidden="false" localSheetId="0" name="aggr6" vbProcedure="false">#REF!</definedName>
    <definedName function="false" hidden="false" localSheetId="0" name="aggr63" vbProcedure="false">#REF!</definedName>
    <definedName function="false" hidden="false" localSheetId="0" name="aggregate10mm" vbProcedure="false">#REF!</definedName>
    <definedName function="false" hidden="false" localSheetId="0" name="aggregate20mm" vbProcedure="false">#REF!</definedName>
    <definedName function="false" hidden="false" localSheetId="0" name="aggregates20mm" vbProcedure="false">#REF!</definedName>
    <definedName function="false" hidden="false" localSheetId="0" name="agrr10" vbProcedure="false">#REF!</definedName>
    <definedName function="false" hidden="false" localSheetId="0" name="agrr63mm" vbProcedure="false">#REF!</definedName>
    <definedName function="false" hidden="false" localSheetId="0" name="Ag___0" vbProcedure="false">#REF!</definedName>
    <definedName function="false" hidden="false" localSheetId="0" name="Ag___13" vbProcedure="false">#REF!</definedName>
    <definedName function="false" hidden="false" localSheetId="0" name="AH" vbProcedure="false">#REF!</definedName>
    <definedName function="false" hidden="false" localSheetId="0" name="aipl" vbProcedure="false">#REF!</definedName>
    <definedName function="false" hidden="false" localSheetId="0" name="aircompI" vbProcedure="false">#REF!</definedName>
    <definedName function="false" hidden="false" localSheetId="0" name="Alarm_current_Amp_In_Minutes" vbProcedure="false">#REF!</definedName>
    <definedName function="false" hidden="false" localSheetId="0" name="alpha" vbProcedure="false">#REF!</definedName>
    <definedName function="false" hidden="false" localSheetId="0" name="aluminiumsection" vbProcedure="false">#REF!</definedName>
    <definedName function="false" hidden="false" localSheetId="0" name="Alw" vbProcedure="false">#REF!</definedName>
    <definedName function="false" hidden="false" localSheetId="0" name="an" vbProcedure="false">#REF!</definedName>
    <definedName function="false" hidden="false" localSheetId="0" name="anu" vbProcedure="false">#REF!</definedName>
    <definedName function="false" hidden="false" localSheetId="0" name="approachslab" vbProcedure="false">#REF!</definedName>
    <definedName function="false" hidden="false" localSheetId="0" name="AS" vbProcedure="false">#REF!</definedName>
    <definedName function="false" hidden="false" localSheetId="0" name="ASA" vbProcedure="false">#REF!</definedName>
    <definedName function="false" hidden="false" localSheetId="0" name="ASHOKA" vbProcedure="false">#REF!</definedName>
    <definedName function="false" hidden="false" localSheetId="0" name="ASSAS" vbProcedure="false">#REF!</definedName>
    <definedName function="false" hidden="false" localSheetId="0" name="az" vbProcedure="false">#REF!</definedName>
    <definedName function="false" hidden="false" localSheetId="0" name="a___0" vbProcedure="false">#REF!</definedName>
    <definedName function="false" hidden="false" localSheetId="0" name="a___13" vbProcedure="false">#REF!</definedName>
    <definedName function="false" hidden="false" localSheetId="0" name="B" vbProcedure="false">#REF!</definedName>
    <definedName function="false" hidden="false" localSheetId="0" name="B8_15" vbProcedure="false">#REF!</definedName>
    <definedName function="false" hidden="false" localSheetId="0" name="BAND" vbProcedure="false">#REF!</definedName>
    <definedName function="false" hidden="false" localSheetId="0" name="bandhani" vbProcedure="false">#REF!</definedName>
    <definedName function="false" hidden="false" localSheetId="0" name="bandhanisplmazdI" vbProcedure="false">#REF!</definedName>
    <definedName function="false" hidden="false" localSheetId="0" name="barbenderI" vbProcedure="false">#REF!</definedName>
    <definedName function="false" hidden="false" localSheetId="0" name="Barkedasalam" vbProcedure="false">#REF!</definedName>
    <definedName function="false" hidden="false" localSheetId="0" name="Barkhedabondar" vbProcedure="false">#REF!</definedName>
    <definedName function="false" hidden="false" localSheetId="0" name="bat" vbProcedure="false">#REF!</definedName>
    <definedName function="false" hidden="false" localSheetId="0" name="batch_mix_plant" vbProcedure="false">#REF!</definedName>
    <definedName function="false" hidden="false" localSheetId="0" name="bb" vbProcedure="false">#REF!</definedName>
    <definedName function="false" hidden="false" localSheetId="0" name="BC" vbProcedure="false">#REF!</definedName>
    <definedName function="false" hidden="false" localSheetId="0" name="Beam_Clamp" vbProcedure="false">#REF!</definedName>
    <definedName function="false" hidden="false" localSheetId="0" name="BEL" vbProcedure="false">#REF!</definedName>
    <definedName function="false" hidden="false" localSheetId="0" name="beldar" vbProcedure="false">#REF!</definedName>
    <definedName function="false" hidden="false" localSheetId="0" name="BELL__Polarised" vbProcedure="false">#REF!</definedName>
    <definedName function="false" hidden="false" localSheetId="0" name="Ben" vbProcedure="false">#REF!</definedName>
    <definedName function="false" hidden="false" localSheetId="0" name="bent" vbProcedure="false">#REF!</definedName>
    <definedName function="false" hidden="false" localSheetId="0" name="beta" vbProcedure="false">#REF!</definedName>
    <definedName function="false" hidden="false" localSheetId="0" name="bf" vbProcedure="false">#REF!</definedName>
    <definedName function="false" hidden="false" localSheetId="0" name="BHIST" vbProcedure="false">#REF!</definedName>
    <definedName function="false" hidden="false" localSheetId="0" name="bhistee" vbProcedure="false">#REF!</definedName>
    <definedName function="false" hidden="false" localSheetId="0" name="bhisti" vbProcedure="false">#REF!</definedName>
    <definedName function="false" hidden="false" localSheetId="0" name="bhistiI" vbProcedure="false">#REF!</definedName>
    <definedName function="false" hidden="false" localSheetId="0" name="bill" vbProcedure="false">#REF!</definedName>
    <definedName function="false" hidden="false" localSheetId="0" name="BILL_OF_QUANITITES" vbProcedure="false">'[41]'!$AQ$43</definedName>
    <definedName function="false" hidden="false" localSheetId="0" name="bitboileroilfiredI" vbProcedure="false">#REF!</definedName>
    <definedName function="false" hidden="false" localSheetId="0" name="bitpressdistributI" vbProcedure="false">#REF!</definedName>
    <definedName function="false" hidden="false" localSheetId="0" name="bitumen" vbProcedure="false">#REF!</definedName>
    <definedName function="false" hidden="false" localSheetId="0" name="bitumen6070" vbProcedure="false">#REF!</definedName>
    <definedName function="false" hidden="false" localSheetId="0" name="bitumen6070I" vbProcedure="false">#REF!</definedName>
    <definedName function="false" hidden="false" localSheetId="0" name="bitumen80253040I" vbProcedure="false">#REF!</definedName>
    <definedName function="false" hidden="false" localSheetId="0" name="bitumenboiler" vbProcedure="false">#REF!</definedName>
    <definedName function="false" hidden="false" localSheetId="0" name="BitumenemI" vbProcedure="false">#REF!</definedName>
    <definedName function="false" hidden="false" localSheetId="0" name="bitumenemul" vbProcedure="false">#REF!</definedName>
    <definedName function="false" hidden="false" localSheetId="0" name="blacksmith" vbProcedure="false">#REF!</definedName>
    <definedName function="false" hidden="false" localSheetId="0" name="blacksmithhelper" vbProcedure="false">#REF!</definedName>
    <definedName function="false" hidden="false" localSheetId="0" name="blacksmtdrillerI" vbProcedure="false">#REF!</definedName>
    <definedName function="false" hidden="false" localSheetId="0" name="Black_Smith_1" vbProcedure="false">#REF!</definedName>
    <definedName function="false" hidden="false" localSheetId="0" name="blaster" vbProcedure="false">#REF!</definedName>
    <definedName function="false" hidden="false" localSheetId="0" name="blasterI" vbProcedure="false">#REF!</definedName>
    <definedName function="false" hidden="false" localSheetId="0" name="BlindgsandI" vbProcedure="false">#REF!</definedName>
    <definedName function="false" hidden="false" localSheetId="0" name="blo" vbProcedure="false">#REF!</definedName>
    <definedName function="false" hidden="false" localSheetId="0" name="BM" vbProcedure="false">#REF!</definedName>
    <definedName function="false" hidden="false" localSheetId="0" name="bn" vbProcedure="false">#REF!</definedName>
    <definedName function="false" hidden="false" localSheetId="0" name="bol" vbProcedure="false">#REF!</definedName>
    <definedName function="false" hidden="false" localSheetId="0" name="boml" vbProcedure="false">#REF!</definedName>
    <definedName function="false" hidden="false" localSheetId="0" name="BOQ" vbProcedure="false">#REF!</definedName>
    <definedName function="false" hidden="false" localSheetId="0" name="botl" vbProcedure="false">#REF!</definedName>
    <definedName function="false" hidden="false" localSheetId="0" name="botn" vbProcedure="false">#REF!</definedName>
    <definedName function="false" hidden="false" localSheetId="0" name="boulder" vbProcedure="false">#REF!</definedName>
    <definedName function="false" hidden="false" localSheetId="0" name="boulderI" vbProcedure="false">#REF!</definedName>
    <definedName function="false" hidden="false" localSheetId="0" name="box_speaker" vbProcedure="false">#REF!</definedName>
    <definedName function="false" hidden="false" localSheetId="0" name="Breaks" vbProcedure="false">#REF!</definedName>
    <definedName function="false" hidden="false" localSheetId="0" name="bri" vbProcedure="false">#REF!</definedName>
    <definedName function="false" hidden="false" localSheetId="0" name="BRICK" vbProcedure="false">'[9]Shor &amp; Shuter'!$AQ$43</definedName>
    <definedName function="false" hidden="false" localSheetId="0" name="Bricks" vbProcedure="false">#REF!</definedName>
    <definedName function="false" hidden="false" localSheetId="0" name="bricksI" vbProcedure="false">#REF!</definedName>
    <definedName function="false" hidden="false" localSheetId="0" name="Brick_Aggregate" vbProcedure="false">#REF!</definedName>
    <definedName function="false" hidden="false" localSheetId="0" name="bridge_clip" vbProcedure="false">#REF!</definedName>
    <definedName function="false" hidden="false" localSheetId="0" name="BS" vbProcedure="false">#REF!</definedName>
    <definedName function="false" hidden="false" localSheetId="0" name="Bsalam" vbProcedure="false">#REF!</definedName>
    <definedName function="false" hidden="false" localSheetId="0" name="bua" vbProcedure="false">#REF!</definedName>
    <definedName function="false" hidden="false" localSheetId="0" name="BUDDHA" vbProcedure="false">#REF!</definedName>
    <definedName function="false" hidden="false" localSheetId="0" name="building" vbProcedure="false">#REF!</definedName>
    <definedName function="false" hidden="false" localSheetId="0" name="building___0" vbProcedure="false">#REF!</definedName>
    <definedName function="false" hidden="false" localSheetId="0" name="building___11" vbProcedure="false">#REF!</definedName>
    <definedName function="false" hidden="false" localSheetId="0" name="building___12" vbProcedure="false">#REF!</definedName>
    <definedName function="false" hidden="false" localSheetId="0" name="BuiltIn_Print_Area___0" vbProcedure="false">#REF!</definedName>
    <definedName function="false" hidden="false" localSheetId="0" name="BuiltIn_Print_Area___0___0___0___0___0" vbProcedure="false">[17]procurement!$AQ$43</definedName>
    <definedName function="false" hidden="false" localSheetId="0" name="BuiltIn_Print_Area___0___0___0___0___0___0" vbProcedure="false">#REF!</definedName>
    <definedName function="false" hidden="false" localSheetId="0" name="BuiltIn_Print_Titles___0___0___0___0" vbProcedure="false">#REF!</definedName>
    <definedName function="false" hidden="false" localSheetId="0" name="BW" vbProcedure="false">#REF!</definedName>
    <definedName function="false" hidden="false" localSheetId="0" name="bw13c" vbProcedure="false">'[9]Shor &amp; Shuter'!$AQ$43</definedName>
    <definedName function="false" hidden="false" localSheetId="0" name="BW13F" vbProcedure="false">'[9]Shor &amp; Shuter'!$AQ$43</definedName>
    <definedName function="false" hidden="false" localSheetId="0" name="BW13S" vbProcedure="false">'[9]Shor &amp; Shuter'!$AQ$43</definedName>
    <definedName function="false" hidden="false" localSheetId="0" name="BW15C" vbProcedure="false">'[9]Shor &amp; Shuter'!$AQ$43</definedName>
    <definedName function="false" hidden="false" localSheetId="0" name="BW15F" vbProcedure="false">'[9]Shor &amp; Shuter'!$AQ$43</definedName>
    <definedName function="false" hidden="false" localSheetId="0" name="BW15S" vbProcedure="false">'[9]Shor &amp; Shuter'!$AQ$43</definedName>
    <definedName function="false" hidden="false" localSheetId="0" name="Bx" vbProcedure="false">#REF!</definedName>
    <definedName function="false" hidden="false" localSheetId="0" name="Bx___0" vbProcedure="false">#REF!</definedName>
    <definedName function="false" hidden="false" localSheetId="0" name="Bx___13" vbProcedure="false">#REF!</definedName>
    <definedName function="false" hidden="false" localSheetId="0" name="B___0" vbProcedure="false">#REF!</definedName>
    <definedName function="false" hidden="false" localSheetId="0" name="B___13" vbProcedure="false">#REF!</definedName>
    <definedName function="false" hidden="false" localSheetId="0" name="CABLE" vbProcedure="false">#REF!</definedName>
    <definedName function="false" hidden="false" localSheetId="0" name="cant" vbProcedure="false">'[19]Staff Acco.'!$AQ$43</definedName>
    <definedName function="false" hidden="false" localSheetId="0" name="CARP" vbProcedure="false">#REF!</definedName>
    <definedName function="false" hidden="false" localSheetId="0" name="CARP1" vbProcedure="false">#REF!</definedName>
    <definedName function="false" hidden="false" localSheetId="0" name="CARP2" vbProcedure="false">#REF!</definedName>
    <definedName function="false" hidden="false" localSheetId="0" name="carpenter" vbProcedure="false">#REF!</definedName>
    <definedName function="false" hidden="false" localSheetId="0" name="carpenter1" vbProcedure="false">#REF!</definedName>
    <definedName function="false" hidden="false" localSheetId="0" name="carpenter2" vbProcedure="false">#REF!</definedName>
    <definedName function="false" hidden="false" localSheetId="0" name="carpenterI" vbProcedure="false">#REF!</definedName>
    <definedName function="false" hidden="false" localSheetId="0" name="carpenterII" vbProcedure="false">#REF!</definedName>
    <definedName function="false" hidden="false" localSheetId="0" name="carpentI" vbProcedure="false">#REF!</definedName>
    <definedName function="false" hidden="false" localSheetId="0" name="carpet" vbProcedure="false">#REF!</definedName>
    <definedName function="false" hidden="false" localSheetId="0" name="carpet___0" vbProcedure="false">#REF!</definedName>
    <definedName function="false" hidden="false" localSheetId="0" name="carpet___11" vbProcedure="false">#REF!</definedName>
    <definedName function="false" hidden="false" localSheetId="0" name="carpet___12" vbProcedure="false">#REF!</definedName>
    <definedName function="false" hidden="false" localSheetId="0" name="CARPI" vbProcedure="false">'[9]Shor &amp; Shuter'!$AQ$43</definedName>
    <definedName function="false" hidden="false" localSheetId="0" name="CARPII" vbProcedure="false">'[9]Shor &amp; Shuter'!$AQ$43</definedName>
    <definedName function="false" hidden="false" localSheetId="0" name="Carriage" vbProcedure="false">#REF!</definedName>
    <definedName function="false" hidden="false" localSheetId="0" name="Carriage_AAC" vbProcedure="false">#REF!</definedName>
    <definedName function="false" hidden="false" localSheetId="0" name="Carriage_Aggregate" vbProcedure="false">#REF!</definedName>
    <definedName function="false" hidden="false" localSheetId="0" name="Carriage_Aggregate40" vbProcedure="false">#REF!</definedName>
    <definedName function="false" hidden="false" localSheetId="0" name="Carriage_Aggregate_20" vbProcedure="false">#REF!</definedName>
    <definedName function="false" hidden="false" localSheetId="0" name="Carriage_Bitumen" vbProcedure="false">#REF!</definedName>
    <definedName function="false" hidden="false" localSheetId="0" name="Carriage_Bricks" vbProcedure="false">#REF!</definedName>
    <definedName function="false" hidden="false" localSheetId="0" name="Carriage_cement" vbProcedure="false">#REF!</definedName>
    <definedName function="false" hidden="false" localSheetId="0" name="Carriage_Marble" vbProcedure="false">#REF!</definedName>
    <definedName function="false" hidden="false" localSheetId="0" name="Carriage_MS_bar_6mm" vbProcedure="false">#REF!</definedName>
    <definedName function="false" hidden="false" localSheetId="0" name="Carriage_of_Brick_Agg" vbProcedure="false">#REF!</definedName>
    <definedName function="false" hidden="false" localSheetId="0" name="Carriage_RMC" vbProcedure="false">#REF!</definedName>
    <definedName function="false" hidden="false" localSheetId="0" name="Carriage_Sand" vbProcedure="false">#REF!</definedName>
    <definedName function="false" hidden="false" localSheetId="0" name="Carriage_Steel" vbProcedure="false">#REF!</definedName>
    <definedName function="false" hidden="false" localSheetId="0" name="Carriage_tile" vbProcedure="false">#REF!</definedName>
    <definedName function="false" hidden="false" localSheetId="0" name="Carriage_Water_proof" vbProcedure="false">#REF!</definedName>
    <definedName function="false" hidden="false" localSheetId="0" name="cc" vbProcedure="false">#REF!</definedName>
    <definedName function="false" hidden="false" localSheetId="0" name="CC1153_" vbProcedure="false">'[9]Shor &amp; Shuter'!$AQ$43</definedName>
    <definedName function="false" hidden="false" localSheetId="0" name="CC124_" vbProcedure="false">'[9]Shor &amp; Shuter'!$AQ$43</definedName>
    <definedName function="false" hidden="false" localSheetId="0" name="CC136_" vbProcedure="false">'[9]Shor &amp; Shuter'!$AQ$43</definedName>
    <definedName function="false" hidden="false" localSheetId="0" name="CC148_" vbProcedure="false">'[9]Shor &amp; Shuter'!$AQ$43</definedName>
    <definedName function="false" hidden="false" localSheetId="0" name="ccbatmixplt175cphI" vbProcedure="false">#REF!</definedName>
    <definedName function="false" hidden="false" localSheetId="0" name="ccbatmixplt20cumperhrI" vbProcedure="false">#REF!</definedName>
    <definedName function="false" hidden="false" localSheetId="0" name="ccbatmixplt55cphI" vbProcedure="false">#REF!</definedName>
    <definedName function="false" hidden="false" localSheetId="0" name="CCOND" vbProcedure="false">'[9]Shor &amp; Shuter'!$AQ$43</definedName>
    <definedName function="false" hidden="false" localSheetId="0" name="CCONEI" vbProcedure="false">'[9]Shor &amp; Shuter'!$AQ$43</definedName>
    <definedName function="false" hidden="false" localSheetId="0" name="CCONEIG" vbProcedure="false">'[9]Shor &amp; Shuter'!$AQ$43</definedName>
    <definedName function="false" hidden="false" localSheetId="0" name="CCONEL" vbProcedure="false">'[9]Shor &amp; Shuter'!$AQ$43</definedName>
    <definedName function="false" hidden="false" localSheetId="0" name="CCONF" vbProcedure="false">'[9]Shor &amp; Shuter'!$AQ$43</definedName>
    <definedName function="false" hidden="false" localSheetId="0" name="CCONFI" vbProcedure="false">'[9]Shor &amp; Shuter'!$AQ$43</definedName>
    <definedName function="false" hidden="false" localSheetId="0" name="CCONFIF" vbProcedure="false">'[9]Shor &amp; Shuter'!$AQ$43</definedName>
    <definedName function="false" hidden="false" localSheetId="0" name="CCONFO" vbProcedure="false">'[9]Shor &amp; Shuter'!$AQ$43</definedName>
    <definedName function="false" hidden="false" localSheetId="0" name="CCONFOU" vbProcedure="false">'[9]Shor &amp; Shuter'!$AQ$43</definedName>
    <definedName function="false" hidden="false" localSheetId="0" name="CCONNI" vbProcedure="false">'[9]Shor &amp; Shuter'!$AQ$43</definedName>
    <definedName function="false" hidden="false" localSheetId="0" name="CCONNIN" vbProcedure="false">'[9]Shor &amp; Shuter'!$AQ$43</definedName>
    <definedName function="false" hidden="false" localSheetId="0" name="CCONR" vbProcedure="false">'[9]Shor &amp; Shuter'!$AQ$43</definedName>
    <definedName function="false" hidden="false" localSheetId="0" name="CCONSE" vbProcedure="false">'[9]Shor &amp; Shuter'!$AQ$43</definedName>
    <definedName function="false" hidden="false" localSheetId="0" name="CCONSEV" vbProcedure="false">'[9]Shor &amp; Shuter'!$AQ$43</definedName>
    <definedName function="false" hidden="false" localSheetId="0" name="CCONSI" vbProcedure="false">'[9]Shor &amp; Shuter'!$AQ$43</definedName>
    <definedName function="false" hidden="false" localSheetId="0" name="CCONSIX" vbProcedure="false">'[9]Shor &amp; Shuter'!$AQ$43</definedName>
    <definedName function="false" hidden="false" localSheetId="0" name="CCONTE" vbProcedure="false">'[9]Shor &amp; Shuter'!$AQ$43</definedName>
    <definedName function="false" hidden="false" localSheetId="0" name="CCONTH" vbProcedure="false">'[9]Shor &amp; Shuter'!$AQ$43</definedName>
    <definedName function="false" hidden="false" localSheetId="0" name="CCONTHI" vbProcedure="false">'[9]Shor &amp; Shuter'!$AQ$43</definedName>
    <definedName function="false" hidden="false" localSheetId="0" name="CCONTWFI" vbProcedure="false">'[9]Shor &amp; Shuter'!$AQ$43</definedName>
    <definedName function="false" hidden="false" localSheetId="0" name="CCONTWFO" vbProcedure="false">'[9]Shor &amp; Shuter'!$AQ$43</definedName>
    <definedName function="false" hidden="false" localSheetId="0" name="CCONTWL" vbProcedure="false">'[9]Shor &amp; Shuter'!$AQ$43</definedName>
    <definedName function="false" hidden="false" localSheetId="0" name="CCONTWON" vbProcedure="false">'[9]Shor &amp; Shuter'!$AQ$43</definedName>
    <definedName function="false" hidden="false" localSheetId="0" name="CCONTWSI" vbProcedure="false">'[9]Shor &amp; Shuter'!$AQ$43</definedName>
    <definedName function="false" hidden="false" localSheetId="0" name="CCONTWTH" vbProcedure="false">'[9]Shor &amp; Shuter'!$AQ$43</definedName>
    <definedName function="false" hidden="false" localSheetId="0" name="CCONTWTW" vbProcedure="false">'[9]Shor &amp; Shuter'!$AQ$43</definedName>
    <definedName function="false" hidden="false" localSheetId="0" name="CCONTWY" vbProcedure="false">'[9]Shor &amp; Shuter'!$AQ$43</definedName>
    <definedName function="false" hidden="false" localSheetId="0" name="CCTHC" vbProcedure="false">'[9]Shor &amp; Shuter'!$AQ$43</definedName>
    <definedName function="false" hidden="false" localSheetId="0" name="CCTHD" vbProcedure="false">'[9]Shor &amp; Shuter'!$AQ$43</definedName>
    <definedName function="false" hidden="false" localSheetId="0" name="CCTWC" vbProcedure="false">'[9]Shor &amp; Shuter'!$AQ$43</definedName>
    <definedName function="false" hidden="false" localSheetId="0" name="CCTWD" vbProcedure="false">'[9]Shor &amp; Shuter'!$AQ$43</definedName>
    <definedName function="false" hidden="false" localSheetId="0" name="Ceiling" vbProcedure="false">#REF!</definedName>
    <definedName function="false" hidden="false" localSheetId="0" name="Ceiling_speaker" vbProcedure="false">#REF!</definedName>
    <definedName function="false" hidden="false" localSheetId="0" name="Ceiling_Speaker_Unsupervised" vbProcedure="false">#REF!</definedName>
    <definedName function="false" hidden="false" localSheetId="0" name="Cement" vbProcedure="false">#REF!</definedName>
    <definedName function="false" hidden="false" localSheetId="0" name="cementI" vbProcedure="false">#REF!</definedName>
    <definedName function="false" hidden="false" localSheetId="0" name="cement_mortar" vbProcedure="false">#REF!</definedName>
    <definedName function="false" hidden="false" localSheetId="0" name="channel_shoulder" vbProcedure="false">#REF!</definedName>
    <definedName function="false" hidden="false" localSheetId="0" name="Channel_Shoulders" vbProcedure="false">#REF!</definedName>
    <definedName function="false" hidden="false" localSheetId="0" name="checked" vbProcedure="false">#REF!</definedName>
    <definedName function="false" hidden="false" localSheetId="0" name="chiseler" vbProcedure="false">#REF!</definedName>
    <definedName function="false" hidden="false" localSheetId="0" name="chisllerbreakerI" vbProcedure="false">#REF!</definedName>
    <definedName function="false" hidden="false" localSheetId="0" name="CHOW" vbProcedure="false">#REF!</definedName>
    <definedName function="false" hidden="false" localSheetId="0" name="CI" vbProcedure="false">#REF!</definedName>
    <definedName function="false" hidden="false" localSheetId="0" name="ci10c" vbProcedure="false">'[9]Shor &amp; Shuter'!$AQ$43</definedName>
    <definedName function="false" hidden="false" localSheetId="0" name="ci12c" vbProcedure="false">'[9]Shor &amp; Shuter'!$AQ$43</definedName>
    <definedName function="false" hidden="false" localSheetId="0" name="ci14c" vbProcedure="false">'[9]Shor &amp; Shuter'!$AQ$43</definedName>
    <definedName function="false" hidden="false" localSheetId="0" name="ci16c" vbProcedure="false">'[9]Shor &amp; Shuter'!$AQ$43</definedName>
    <definedName function="false" hidden="false" localSheetId="0" name="ci4c" vbProcedure="false">'[9]Shor &amp; Shuter'!$AQ$43</definedName>
    <definedName function="false" hidden="false" localSheetId="0" name="ci6c" vbProcedure="false">'[9]Shor &amp; Shuter'!$AQ$43</definedName>
    <definedName function="false" hidden="false" localSheetId="0" name="ci8c" vbProcedure="false">'[9]Shor &amp; Shuter'!$AQ$43</definedName>
    <definedName function="false" hidden="false" localSheetId="0" name="CIFOUHA" vbProcedure="false">'[9]Shor &amp; Shuter'!$AQ$43</definedName>
    <definedName function="false" hidden="false" localSheetId="0" name="CIFOUTW" vbProcedure="false">'[9]Shor &amp; Shuter'!$AQ$43</definedName>
    <definedName function="false" hidden="false" localSheetId="0" name="CITWC" vbProcedure="false">'[9]Shor &amp; Shuter'!$AQ$43</definedName>
    <definedName function="false" hidden="false" localSheetId="0" name="CITWD" vbProcedure="false">'[9]Shor &amp; Shuter'!$AQ$43</definedName>
    <definedName function="false" hidden="false" localSheetId="0" name="CITWYTH" vbProcedure="false">'[9]Shor &amp; Shuter'!$AQ$43</definedName>
    <definedName function="false" hidden="false" localSheetId="0" name="CITWYTW" vbProcedure="false">'[9]Shor &amp; Shuter'!$AQ$43</definedName>
    <definedName function="false" hidden="false" localSheetId="0" name="CITYC" vbProcedure="false">'[9]Shor &amp; Shuter'!$AQ$43</definedName>
    <definedName function="false" hidden="false" localSheetId="0" name="CITYD" vbProcedure="false">'[9]Shor &amp; Shuter'!$AQ$43</definedName>
    <definedName function="false" hidden="false" localSheetId="0" name="civil" vbProcedure="false">#REF!</definedName>
    <definedName function="false" hidden="false" localSheetId="0" name="CIVIL_WORKS" vbProcedure="false">#REF!</definedName>
    <definedName function="false" hidden="false" localSheetId="0" name="clamp" vbProcedure="false">#REF!</definedName>
    <definedName function="false" hidden="false" localSheetId="0" name="CM12_" vbProcedure="false">'[9]Shor &amp; Shuter'!$AQ$43</definedName>
    <definedName function="false" hidden="false" localSheetId="0" name="CM13_" vbProcedure="false">'[9]Shor &amp; Shuter'!$AQ$43</definedName>
    <definedName function="false" hidden="false" localSheetId="0" name="CM14_" vbProcedure="false">'[9]Shor &amp; Shuter'!$AQ$43</definedName>
    <definedName function="false" hidden="false" localSheetId="0" name="CM15_" vbProcedure="false">'[9]Shor &amp; Shuter'!$AQ$43</definedName>
    <definedName function="false" hidden="false" localSheetId="0" name="CMFIC" vbProcedure="false">'[9]Shor &amp; Shuter'!$AQ$43</definedName>
    <definedName function="false" hidden="false" localSheetId="0" name="CMFID" vbProcedure="false">'[9]Shor &amp; Shuter'!$AQ$43</definedName>
    <definedName function="false" hidden="false" localSheetId="0" name="CMFOC" vbProcedure="false">'[9]Shor &amp; Shuter'!$AQ$43</definedName>
    <definedName function="false" hidden="false" localSheetId="0" name="CMFOD" vbProcedure="false">'[9]Shor &amp; Shuter'!$AQ$43</definedName>
    <definedName function="false" hidden="false" localSheetId="0" name="CMTH" vbProcedure="false">'[9]Shor &amp; Shuter'!$AQ$43</definedName>
    <definedName function="false" hidden="false" localSheetId="0" name="CMTHC" vbProcedure="false">'[9]Shor &amp; Shuter'!$AQ$43</definedName>
    <definedName function="false" hidden="false" localSheetId="0" name="CMTHD" vbProcedure="false">'[9]Shor &amp; Shuter'!$AQ$43</definedName>
    <definedName function="false" hidden="false" localSheetId="0" name="coalsp" vbProcedure="false">#REF!</definedName>
    <definedName function="false" hidden="false" localSheetId="0" name="Coarse_Sand" vbProcedure="false">#REF!</definedName>
    <definedName function="false" hidden="false" localSheetId="0" name="cobo" vbProcedure="false">#REF!</definedName>
    <definedName function="false" hidden="false" localSheetId="0" name="col" vbProcedure="false">#REF!</definedName>
    <definedName function="false" hidden="false" localSheetId="0" name="Cold_twisted_steel_bars___TMT" vbProcedure="false">#REF!</definedName>
    <definedName function="false" hidden="false" localSheetId="0" name="Columns" vbProcedure="false">#REF!</definedName>
    <definedName function="false" hidden="false" localSheetId="0" name="Column_Clamp" vbProcedure="false">#REF!</definedName>
    <definedName function="false" hidden="false" localSheetId="0" name="col___0" vbProcedure="false">#REF!</definedName>
    <definedName function="false" hidden="false" localSheetId="0" name="col___11" vbProcedure="false">#REF!</definedName>
    <definedName function="false" hidden="false" localSheetId="0" name="col___12" vbProcedure="false">#REF!</definedName>
    <definedName function="false" hidden="false" localSheetId="0" name="compactor" vbProcedure="false">#REF!</definedName>
    <definedName function="false" hidden="false" localSheetId="0" name="concmix1cumI" vbProcedure="false">#REF!</definedName>
    <definedName function="false" hidden="false" localSheetId="0" name="concpaverfin40HPmotI" vbProcedure="false">#REF!</definedName>
    <definedName function="false" hidden="false" localSheetId="0" name="concretepump" vbProcedure="false">#REF!</definedName>
    <definedName function="false" hidden="false" localSheetId="0" name="conm" vbProcedure="false">#REF!</definedName>
    <definedName function="false" hidden="false" localSheetId="0" name="conpmp" vbProcedure="false">#REF!</definedName>
    <definedName function="false" hidden="false" localSheetId="0" name="conpmpI" vbProcedure="false">#REF!</definedName>
    <definedName function="false" hidden="false" localSheetId="0" name="cook" vbProcedure="false">#REF!</definedName>
    <definedName function="false" hidden="false" localSheetId="0" name="COOL" vbProcedure="false">#REF!</definedName>
    <definedName function="false" hidden="false" localSheetId="0" name="copperplate" vbProcedure="false">#REF!</definedName>
    <definedName function="false" hidden="false" localSheetId="0" name="Corner_Angel" vbProcedure="false">#REF!</definedName>
    <definedName function="false" hidden="false" localSheetId="0" name="Corner_Angel_1_5m" vbProcedure="false">#REF!</definedName>
    <definedName function="false" hidden="false" localSheetId="0" name="Corner_Ange_2_5m" vbProcedure="false">#REF!</definedName>
    <definedName function="false" hidden="false" localSheetId="0" name="costing1" vbProcedure="false">#REF!</definedName>
    <definedName function="false" hidden="false" localSheetId="0" name="costsheet" vbProcedure="false">[21]BOM!$AQ$43</definedName>
    <definedName function="false" hidden="false" localSheetId="0" name="COU" vbProcedure="false">#REF!</definedName>
    <definedName function="false" hidden="false" localSheetId="0" name="COU___0" vbProcedure="false">#REF!</definedName>
    <definedName function="false" hidden="false" localSheetId="0" name="COU___13" vbProcedure="false">#REF!</definedName>
    <definedName function="false" hidden="false" localSheetId="0" name="cp_brass_screw" vbProcedure="false">#REF!</definedName>
    <definedName function="false" hidden="false" localSheetId="0" name="cp_overhead" vbProcedure="false">#REF!</definedName>
    <definedName function="false" hidden="false" localSheetId="0" name="cran20" vbProcedure="false">#REF!</definedName>
    <definedName function="false" hidden="false" localSheetId="0" name="crane" vbProcedure="false">#REF!</definedName>
    <definedName function="false" hidden="false" localSheetId="0" name="crane35tI" vbProcedure="false">#REF!</definedName>
    <definedName function="false" hidden="false" localSheetId="0" name="crane3tI" vbProcedure="false">#REF!</definedName>
    <definedName function="false" hidden="false" localSheetId="0" name="cranewithgrb0_75cI" vbProcedure="false">#REF!</definedName>
    <definedName function="false" hidden="false" localSheetId="0" name="crashbarrier" vbProcedure="false">#REF!</definedName>
    <definedName function="false" hidden="false" localSheetId="0" name="Cs" vbProcedure="false">#REF!</definedName>
    <definedName function="false" hidden="false" localSheetId="0" name="Cs___0" vbProcedure="false">#REF!</definedName>
    <definedName function="false" hidden="false" localSheetId="0" name="Cs___13" vbProcedure="false">#REF!</definedName>
    <definedName function="false" hidden="false" localSheetId="0" name="cu" vbProcedure="false">#REF!</definedName>
    <definedName function="false" hidden="false" localSheetId="0" name="cup" vbProcedure="false">#REF!</definedName>
    <definedName function="false" hidden="false" localSheetId="0" name="cupboard" vbProcedure="false">#REF!</definedName>
    <definedName function="false" hidden="false" localSheetId="0" name="Curing_Compund" vbProcedure="false">#REF!</definedName>
    <definedName function="false" hidden="false" localSheetId="0" name="current1" vbProcedure="false">#REF!</definedName>
    <definedName function="false" hidden="false" localSheetId="0" name="current2" vbProcedure="false">#REF!</definedName>
    <definedName function="false" hidden="false" localSheetId="0" name="current3" vbProcedure="false">#REF!</definedName>
    <definedName function="false" hidden="false" localSheetId="0" name="current4" vbProcedure="false">#REF!</definedName>
    <definedName function="false" hidden="false" localSheetId="0" name="current5" vbProcedure="false">#REF!</definedName>
    <definedName function="false" hidden="false" localSheetId="0" name="D" vbProcedure="false">#REF!</definedName>
    <definedName function="false" hidden="false" localSheetId="0" name="D5D2955" vbProcedure="false">#REF!</definedName>
    <definedName function="false" hidden="false" localSheetId="0" name="Damkheda" vbProcedure="false">#REF!</definedName>
    <definedName function="false" hidden="false" localSheetId="0" name="dash_fastener12_5" vbProcedure="false">#REF!</definedName>
    <definedName function="false" hidden="false" localSheetId="0" name="DATA10" vbProcedure="false">[23]Data!$AQ$43</definedName>
    <definedName function="false" hidden="false" localSheetId="0" name="DATA100" vbProcedure="false">[23]Data!$AQ$43</definedName>
    <definedName function="false" hidden="false" localSheetId="0" name="DATA1011" vbProcedure="false">[23]Data!$AQ$43</definedName>
    <definedName function="false" hidden="false" localSheetId="0" name="DATA1012" vbProcedure="false">[23]Data!$AQ$43</definedName>
    <definedName function="false" hidden="false" localSheetId="0" name="DATA1013" vbProcedure="false">[23]Data!$AQ$43</definedName>
    <definedName function="false" hidden="false" localSheetId="0" name="DATA1014" vbProcedure="false">[23]Data!$AQ$43</definedName>
    <definedName function="false" hidden="false" localSheetId="0" name="DATA1015" vbProcedure="false">[23]Data!$AQ$43</definedName>
    <definedName function="false" hidden="false" localSheetId="0" name="DATA102" vbProcedure="false">[23]Data!$AQ$43</definedName>
    <definedName function="false" hidden="false" localSheetId="0" name="DATA103" vbProcedure="false">[23]Data!$AQ$43</definedName>
    <definedName function="false" hidden="false" localSheetId="0" name="DATA104" vbProcedure="false">[23]Data!$AQ$43</definedName>
    <definedName function="false" hidden="false" localSheetId="0" name="DATA105" vbProcedure="false">[23]Data!$AQ$43</definedName>
    <definedName function="false" hidden="false" localSheetId="0" name="DATA106" vbProcedure="false">[23]Data!$AQ$43</definedName>
    <definedName function="false" hidden="false" localSheetId="0" name="DATA107A" vbProcedure="false">[23]Data!$AQ$43</definedName>
    <definedName function="false" hidden="false" localSheetId="0" name="DATA107B" vbProcedure="false">[23]Data!$AQ$43</definedName>
    <definedName function="false" hidden="false" localSheetId="0" name="DATA107C" vbProcedure="false">[23]Data!$AQ$43</definedName>
    <definedName function="false" hidden="false" localSheetId="0" name="DATA107D" vbProcedure="false">[23]Data!$AQ$43</definedName>
    <definedName function="false" hidden="false" localSheetId="0" name="DATA107E" vbProcedure="false">[23]Data!$AQ$43</definedName>
    <definedName function="false" hidden="false" localSheetId="0" name="DATA107F" vbProcedure="false">[23]Data!$AQ$43</definedName>
    <definedName function="false" hidden="false" localSheetId="0" name="DATA107G" vbProcedure="false">[23]Data!$AQ$43</definedName>
    <definedName function="false" hidden="false" localSheetId="0" name="DATA108A" vbProcedure="false">[23]Data!$AQ$43</definedName>
    <definedName function="false" hidden="false" localSheetId="0" name="DATA108B" vbProcedure="false">[23]Data!$AQ$43</definedName>
    <definedName function="false" hidden="false" localSheetId="0" name="DATA108C" vbProcedure="false">[23]Data!$AQ$43</definedName>
    <definedName function="false" hidden="false" localSheetId="0" name="DATA108D" vbProcedure="false">[23]Data!$AQ$43</definedName>
    <definedName function="false" hidden="false" localSheetId="0" name="DATA108E" vbProcedure="false">[23]Data!$AQ$43</definedName>
    <definedName function="false" hidden="false" localSheetId="0" name="DATA108F" vbProcedure="false">[23]Data!$AQ$43</definedName>
    <definedName function="false" hidden="false" localSheetId="0" name="DATA108G" vbProcedure="false">[23]Data!$AQ$43</definedName>
    <definedName function="false" hidden="false" localSheetId="0" name="DATA108H" vbProcedure="false">[23]Data!$AQ$43</definedName>
    <definedName function="false" hidden="false" localSheetId="0" name="DATA108I" vbProcedure="false">[23]Data!$AQ$43</definedName>
    <definedName function="false" hidden="false" localSheetId="0" name="DATA108J" vbProcedure="false">[23]Data!$AQ$43</definedName>
    <definedName function="false" hidden="false" localSheetId="0" name="DATA108K" vbProcedure="false">[23]Data!$AQ$43</definedName>
    <definedName function="false" hidden="false" localSheetId="0" name="DATA108L" vbProcedure="false">[23]Data!$AQ$43</definedName>
    <definedName function="false" hidden="false" localSheetId="0" name="DATA108M" vbProcedure="false">[23]Data!$AQ$43</definedName>
    <definedName function="false" hidden="false" localSheetId="0" name="DATA108N" vbProcedure="false">[23]Data!$AQ$43</definedName>
    <definedName function="false" hidden="false" localSheetId="0" name="DATA108O" vbProcedure="false">[23]Data!$AQ$43</definedName>
    <definedName function="false" hidden="false" localSheetId="0" name="DATA108P" vbProcedure="false">[23]Data!$AQ$43</definedName>
    <definedName function="false" hidden="false" localSheetId="0" name="DATA109A" vbProcedure="false">[23]Data!$AQ$43</definedName>
    <definedName function="false" hidden="false" localSheetId="0" name="DATA109B" vbProcedure="false">[23]Data!$AQ$43</definedName>
    <definedName function="false" hidden="false" localSheetId="0" name="DATA109C" vbProcedure="false">[23]Data!$AQ$43</definedName>
    <definedName function="false" hidden="false" localSheetId="0" name="DATA109D" vbProcedure="false">[23]Data!$AQ$43</definedName>
    <definedName function="false" hidden="false" localSheetId="0" name="DATA109E" vbProcedure="false">[23]Data!$AQ$43</definedName>
    <definedName function="false" hidden="false" localSheetId="0" name="DATA109F" vbProcedure="false">[23]Data!$AQ$43</definedName>
    <definedName function="false" hidden="false" localSheetId="0" name="DATA109G" vbProcedure="false">[23]Data!$AQ$43</definedName>
    <definedName function="false" hidden="false" localSheetId="0" name="DATA109H" vbProcedure="false">[23]Data!$AQ$43</definedName>
    <definedName function="false" hidden="false" localSheetId="0" name="DATA109I" vbProcedure="false">[23]Data!$AQ$43</definedName>
    <definedName function="false" hidden="false" localSheetId="0" name="DATA109J" vbProcedure="false">[23]Data!$AQ$43</definedName>
    <definedName function="false" hidden="false" localSheetId="0" name="DATA109K" vbProcedure="false">[23]Data!$AQ$43</definedName>
    <definedName function="false" hidden="false" localSheetId="0" name="DATA109L" vbProcedure="false">[23]Data!$AQ$43</definedName>
    <definedName function="false" hidden="false" localSheetId="0" name="DATA109M" vbProcedure="false">[23]Data!$AQ$43</definedName>
    <definedName function="false" hidden="false" localSheetId="0" name="DATA109N" vbProcedure="false">[23]Data!$AQ$43</definedName>
    <definedName function="false" hidden="false" localSheetId="0" name="DATA109O" vbProcedure="false">[23]Data!$AQ$43</definedName>
    <definedName function="false" hidden="false" localSheetId="0" name="DATA109P" vbProcedure="false">[23]Data!$AQ$43</definedName>
    <definedName function="false" hidden="false" localSheetId="0" name="DATA11" vbProcedure="false">[23]Data!$AQ$43</definedName>
    <definedName function="false" hidden="false" localSheetId="0" name="DATA110A" vbProcedure="false">[23]Data!$AQ$43</definedName>
    <definedName function="false" hidden="false" localSheetId="0" name="DATA110B" vbProcedure="false">[23]Data!$AQ$43</definedName>
    <definedName function="false" hidden="false" localSheetId="0" name="DATA110C" vbProcedure="false">[23]Data!$AQ$43</definedName>
    <definedName function="false" hidden="false" localSheetId="0" name="DATA110D" vbProcedure="false">[23]Data!$AQ$43</definedName>
    <definedName function="false" hidden="false" localSheetId="0" name="DATA110E" vbProcedure="false">[23]Data!$AQ$43</definedName>
    <definedName function="false" hidden="false" localSheetId="0" name="DATA110F" vbProcedure="false">[23]Data!$AQ$43</definedName>
    <definedName function="false" hidden="false" localSheetId="0" name="DATA110G" vbProcedure="false">[23]Data!$AQ$43</definedName>
    <definedName function="false" hidden="false" localSheetId="0" name="DATA110H" vbProcedure="false">[23]Data!$AQ$43</definedName>
    <definedName function="false" hidden="false" localSheetId="0" name="DATA110I" vbProcedure="false">[23]Data!$AQ$43</definedName>
    <definedName function="false" hidden="false" localSheetId="0" name="DATA110J" vbProcedure="false">[23]Data!$AQ$43</definedName>
    <definedName function="false" hidden="false" localSheetId="0" name="DATA110K" vbProcedure="false">[23]Data!$AQ$43</definedName>
    <definedName function="false" hidden="false" localSheetId="0" name="DATA110L" vbProcedure="false">[23]Data!$AQ$43</definedName>
    <definedName function="false" hidden="false" localSheetId="0" name="DATA110M" vbProcedure="false">[23]Data!$AQ$43</definedName>
    <definedName function="false" hidden="false" localSheetId="0" name="DATA110N" vbProcedure="false">[23]Data!$AQ$43</definedName>
    <definedName function="false" hidden="false" localSheetId="0" name="DATA110O" vbProcedure="false">[23]Data!$AQ$43</definedName>
    <definedName function="false" hidden="false" localSheetId="0" name="DATA110P" vbProcedure="false">[23]Data!$AQ$43</definedName>
    <definedName function="false" hidden="false" localSheetId="0" name="DATA111A" vbProcedure="false">[23]Data!$AQ$43</definedName>
    <definedName function="false" hidden="false" localSheetId="0" name="DATA111B" vbProcedure="false">[23]Data!$AQ$43</definedName>
    <definedName function="false" hidden="false" localSheetId="0" name="DATA111C" vbProcedure="false">[23]Data!$AQ$43</definedName>
    <definedName function="false" hidden="false" localSheetId="0" name="DATA111D" vbProcedure="false">[23]Data!$AQ$43</definedName>
    <definedName function="false" hidden="false" localSheetId="0" name="DATA111E" vbProcedure="false">[23]Data!$AQ$43</definedName>
    <definedName function="false" hidden="false" localSheetId="0" name="DATA111F" vbProcedure="false">[23]Data!$AQ$43</definedName>
    <definedName function="false" hidden="false" localSheetId="0" name="DATA111G" vbProcedure="false">[23]Data!$AQ$43</definedName>
    <definedName function="false" hidden="false" localSheetId="0" name="DATA111H" vbProcedure="false">[23]Data!$AQ$43</definedName>
    <definedName function="false" hidden="false" localSheetId="0" name="DATA111I" vbProcedure="false">[23]Data!$AQ$43</definedName>
    <definedName function="false" hidden="false" localSheetId="0" name="DATA111J" vbProcedure="false">[23]Data!$AQ$43</definedName>
    <definedName function="false" hidden="false" localSheetId="0" name="DATA111K" vbProcedure="false">[23]Data!$AQ$43</definedName>
    <definedName function="false" hidden="false" localSheetId="0" name="DATA111L" vbProcedure="false">[23]Data!$AQ$43</definedName>
    <definedName function="false" hidden="false" localSheetId="0" name="DATA111M" vbProcedure="false">[23]Data!$AQ$43</definedName>
    <definedName function="false" hidden="false" localSheetId="0" name="DATA111N" vbProcedure="false">[23]Data!$AQ$43</definedName>
    <definedName function="false" hidden="false" localSheetId="0" name="DATA111O" vbProcedure="false">[23]Data!$AQ$43</definedName>
    <definedName function="false" hidden="false" localSheetId="0" name="DATA111P" vbProcedure="false">[23]Data!$AQ$43</definedName>
    <definedName function="false" hidden="false" localSheetId="0" name="DATA112A" vbProcedure="false">[23]Data!$AQ$43</definedName>
    <definedName function="false" hidden="false" localSheetId="0" name="DATA112B" vbProcedure="false">[23]Data!$AQ$43</definedName>
    <definedName function="false" hidden="false" localSheetId="0" name="DATA112C" vbProcedure="false">[23]Data!$AQ$43</definedName>
    <definedName function="false" hidden="false" localSheetId="0" name="DATA112D" vbProcedure="false">[23]Data!$AQ$43</definedName>
    <definedName function="false" hidden="false" localSheetId="0" name="DATA112E" vbProcedure="false">[23]Data!$AQ$43</definedName>
    <definedName function="false" hidden="false" localSheetId="0" name="DATA112F" vbProcedure="false">[23]Data!$AQ$43</definedName>
    <definedName function="false" hidden="false" localSheetId="0" name="DATA112G" vbProcedure="false">[23]Data!$AQ$43</definedName>
    <definedName function="false" hidden="false" localSheetId="0" name="DATA112H" vbProcedure="false">[23]Data!$AQ$43</definedName>
    <definedName function="false" hidden="false" localSheetId="0" name="DATA112I" vbProcedure="false">[23]Data!$AQ$43</definedName>
    <definedName function="false" hidden="false" localSheetId="0" name="DATA112J" vbProcedure="false">[23]Data!$AQ$43</definedName>
    <definedName function="false" hidden="false" localSheetId="0" name="DATA112K" vbProcedure="false">[23]Data!$AQ$43</definedName>
    <definedName function="false" hidden="false" localSheetId="0" name="DATA112L" vbProcedure="false">[23]Data!$AQ$43</definedName>
    <definedName function="false" hidden="false" localSheetId="0" name="DATA112M" vbProcedure="false">[23]Data!$AQ$43</definedName>
    <definedName function="false" hidden="false" localSheetId="0" name="DATA112N" vbProcedure="false">[23]Data!$AQ$43</definedName>
    <definedName function="false" hidden="false" localSheetId="0" name="DATA112O" vbProcedure="false">[23]Data!$AQ$43</definedName>
    <definedName function="false" hidden="false" localSheetId="0" name="DATA112P" vbProcedure="false">[23]Data!$AQ$43</definedName>
    <definedName function="false" hidden="false" localSheetId="0" name="DATA113A" vbProcedure="false">[23]Data!$AQ$43</definedName>
    <definedName function="false" hidden="false" localSheetId="0" name="DATA113B" vbProcedure="false">[23]Data!$AQ$43</definedName>
    <definedName function="false" hidden="false" localSheetId="0" name="DATA113C" vbProcedure="false">[23]Data!$AQ$43</definedName>
    <definedName function="false" hidden="false" localSheetId="0" name="DATA113D" vbProcedure="false">[23]Data!$AQ$43</definedName>
    <definedName function="false" hidden="false" localSheetId="0" name="DATA113E" vbProcedure="false">[23]Data!$AQ$43</definedName>
    <definedName function="false" hidden="false" localSheetId="0" name="DATA113F" vbProcedure="false">[23]Data!$AQ$43</definedName>
    <definedName function="false" hidden="false" localSheetId="0" name="DATA113G" vbProcedure="false">[23]Data!$AQ$43</definedName>
    <definedName function="false" hidden="false" localSheetId="0" name="DATA113H" vbProcedure="false">[23]Data!$AQ$43</definedName>
    <definedName function="false" hidden="false" localSheetId="0" name="DATA113I" vbProcedure="false">[23]Data!$AQ$43</definedName>
    <definedName function="false" hidden="false" localSheetId="0" name="DATA113J" vbProcedure="false">[23]Data!$AQ$43</definedName>
    <definedName function="false" hidden="false" localSheetId="0" name="DATA113K" vbProcedure="false">[23]Data!$AQ$43</definedName>
    <definedName function="false" hidden="false" localSheetId="0" name="DATA114" vbProcedure="false">[23]Data!$AQ$43</definedName>
    <definedName function="false" hidden="false" localSheetId="0" name="DATA115" vbProcedure="false">[23]Data!$AQ$43</definedName>
    <definedName function="false" hidden="false" localSheetId="0" name="DATA116" vbProcedure="false">[23]Data!$AQ$43</definedName>
    <definedName function="false" hidden="false" localSheetId="0" name="DATA117" vbProcedure="false">[23]Data!$AQ$43</definedName>
    <definedName function="false" hidden="false" localSheetId="0" name="DATA118" vbProcedure="false">[23]Data!$AQ$43</definedName>
    <definedName function="false" hidden="false" localSheetId="0" name="DATA119" vbProcedure="false">[23]Data!$AQ$43</definedName>
    <definedName function="false" hidden="false" localSheetId="0" name="DATA12" vbProcedure="false">[23]Data!$AQ$43</definedName>
    <definedName function="false" hidden="false" localSheetId="0" name="DATA120" vbProcedure="false">[23]Data!$AQ$43</definedName>
    <definedName function="false" hidden="false" localSheetId="0" name="DATA121" vbProcedure="false">[23]Data!$AQ$43</definedName>
    <definedName function="false" hidden="false" localSheetId="0" name="DATA122" vbProcedure="false">[23]Data!$AQ$43</definedName>
    <definedName function="false" hidden="false" localSheetId="0" name="DATA123" vbProcedure="false">[23]Data!$AQ$43</definedName>
    <definedName function="false" hidden="false" localSheetId="0" name="DATA124" vbProcedure="false">[23]Data!$AQ$43</definedName>
    <definedName function="false" hidden="false" localSheetId="0" name="DATA125" vbProcedure="false">[23]Data!$AQ$43</definedName>
    <definedName function="false" hidden="false" localSheetId="0" name="DATA126" vbProcedure="false">[23]Data!$AQ$43</definedName>
    <definedName function="false" hidden="false" localSheetId="0" name="DATA127A" vbProcedure="false">[23]Data!$AQ$43</definedName>
    <definedName function="false" hidden="false" localSheetId="0" name="DATA127B" vbProcedure="false">[23]Data!$AQ$43</definedName>
    <definedName function="false" hidden="false" localSheetId="0" name="DATA127C" vbProcedure="false">[23]Data!$AQ$43</definedName>
    <definedName function="false" hidden="false" localSheetId="0" name="DATA127D" vbProcedure="false">[23]Data!$AQ$43</definedName>
    <definedName function="false" hidden="false" localSheetId="0" name="DATA127E" vbProcedure="false">[23]Data!$AQ$43</definedName>
    <definedName function="false" hidden="false" localSheetId="0" name="DATA127F" vbProcedure="false">[23]Data!$AQ$43</definedName>
    <definedName function="false" hidden="false" localSheetId="0" name="DATA127G" vbProcedure="false">[23]Data!$AQ$43</definedName>
    <definedName function="false" hidden="false" localSheetId="0" name="DATA127H" vbProcedure="false">[23]Data!$AQ$43</definedName>
    <definedName function="false" hidden="false" localSheetId="0" name="DATA127I" vbProcedure="false">[23]Data!$AQ$43</definedName>
    <definedName function="false" hidden="false" localSheetId="0" name="DATA127J" vbProcedure="false">[23]Data!$AQ$43</definedName>
    <definedName function="false" hidden="false" localSheetId="0" name="DATA128A" vbProcedure="false">[23]Data!$AQ$43</definedName>
    <definedName function="false" hidden="false" localSheetId="0" name="DATA128B" vbProcedure="false">[23]Data!$AQ$43</definedName>
    <definedName function="false" hidden="false" localSheetId="0" name="DATA128C" vbProcedure="false">[23]Data!$AQ$43</definedName>
    <definedName function="false" hidden="false" localSheetId="0" name="DATA128D" vbProcedure="false">[23]Data!$AQ$43</definedName>
    <definedName function="false" hidden="false" localSheetId="0" name="DATA128E" vbProcedure="false">[23]Data!$AQ$43</definedName>
    <definedName function="false" hidden="false" localSheetId="0" name="DATA128F" vbProcedure="false">[23]Data!$AQ$43</definedName>
    <definedName function="false" hidden="false" localSheetId="0" name="DATA128G" vbProcedure="false">[23]Data!$AQ$43</definedName>
    <definedName function="false" hidden="false" localSheetId="0" name="DATA129A" vbProcedure="false">[23]Data!$AQ$43</definedName>
    <definedName function="false" hidden="false" localSheetId="0" name="DATA129B" vbProcedure="false">[23]Data!$AQ$43</definedName>
    <definedName function="false" hidden="false" localSheetId="0" name="DATA129C" vbProcedure="false">[23]Data!$AQ$43</definedName>
    <definedName function="false" hidden="false" localSheetId="0" name="DATA129D" vbProcedure="false">[23]Data!$AQ$43</definedName>
    <definedName function="false" hidden="false" localSheetId="0" name="DATA13" vbProcedure="false">[23]Data!$AQ$43</definedName>
    <definedName function="false" hidden="false" localSheetId="0" name="DATA130A" vbProcedure="false">[23]Data!$AQ$43</definedName>
    <definedName function="false" hidden="false" localSheetId="0" name="DATA130B" vbProcedure="false">[23]Data!$AQ$43</definedName>
    <definedName function="false" hidden="false" localSheetId="0" name="DATA131" vbProcedure="false">[23]Data!$AQ$43</definedName>
    <definedName function="false" hidden="false" localSheetId="0" name="DATA132" vbProcedure="false">[23]Data!$AQ$43</definedName>
    <definedName function="false" hidden="false" localSheetId="0" name="DATA133" vbProcedure="false">[23]Data!$AQ$43</definedName>
    <definedName function="false" hidden="false" localSheetId="0" name="DATA134110" vbProcedure="false">#REF!</definedName>
    <definedName function="false" hidden="false" localSheetId="0" name="DATA134125" vbProcedure="false">#REF!</definedName>
    <definedName function="false" hidden="false" localSheetId="0" name="DATA134140" vbProcedure="false">#REF!</definedName>
    <definedName function="false" hidden="false" localSheetId="0" name="DATA134160" vbProcedure="false">#REF!</definedName>
    <definedName function="false" hidden="false" localSheetId="0" name="DATA134180" vbProcedure="false">#REF!</definedName>
    <definedName function="false" hidden="false" localSheetId="0" name="DATA134200" vbProcedure="false">#REF!</definedName>
    <definedName function="false" hidden="false" localSheetId="0" name="DATA134225" vbProcedure="false">#REF!</definedName>
    <definedName function="false" hidden="false" localSheetId="0" name="DATA134250" vbProcedure="false">#REF!</definedName>
    <definedName function="false" hidden="false" localSheetId="0" name="DATA134280" vbProcedure="false">#REF!</definedName>
    <definedName function="false" hidden="false" localSheetId="0" name="DATA134315" vbProcedure="false">#REF!</definedName>
    <definedName function="false" hidden="false" localSheetId="0" name="DATA134355" vbProcedure="false">#REF!</definedName>
    <definedName function="false" hidden="false" localSheetId="0" name="DATA134400" vbProcedure="false">#REF!</definedName>
    <definedName function="false" hidden="false" localSheetId="0" name="DATA13450" vbProcedure="false">#REF!</definedName>
    <definedName function="false" hidden="false" localSheetId="0" name="DATA13463" vbProcedure="false">#REF!</definedName>
    <definedName function="false" hidden="false" localSheetId="0" name="DATA13475" vbProcedure="false">#REF!</definedName>
    <definedName function="false" hidden="false" localSheetId="0" name="DATA13490" vbProcedure="false">#REF!</definedName>
    <definedName function="false" hidden="false" localSheetId="0" name="DATA135110" vbProcedure="false">#REF!</definedName>
    <definedName function="false" hidden="false" localSheetId="0" name="DATA135125" vbProcedure="false">#REF!</definedName>
    <definedName function="false" hidden="false" localSheetId="0" name="DATA135140" vbProcedure="false">#REF!</definedName>
    <definedName function="false" hidden="false" localSheetId="0" name="DATA135160" vbProcedure="false">#REF!</definedName>
    <definedName function="false" hidden="false" localSheetId="0" name="DATA135180" vbProcedure="false">#REF!</definedName>
    <definedName function="false" hidden="false" localSheetId="0" name="DATA135200" vbProcedure="false">#REF!</definedName>
    <definedName function="false" hidden="false" localSheetId="0" name="DATA135225" vbProcedure="false">#REF!</definedName>
    <definedName function="false" hidden="false" localSheetId="0" name="DATA135250" vbProcedure="false">#REF!</definedName>
    <definedName function="false" hidden="false" localSheetId="0" name="DATA135280" vbProcedure="false">#REF!</definedName>
    <definedName function="false" hidden="false" localSheetId="0" name="DATA135315" vbProcedure="false">#REF!</definedName>
    <definedName function="false" hidden="false" localSheetId="0" name="DATA135355" vbProcedure="false">#REF!</definedName>
    <definedName function="false" hidden="false" localSheetId="0" name="DATA135400" vbProcedure="false">#REF!</definedName>
    <definedName function="false" hidden="false" localSheetId="0" name="DATA13550" vbProcedure="false">#REF!</definedName>
    <definedName function="false" hidden="false" localSheetId="0" name="DATA13563" vbProcedure="false">#REF!</definedName>
    <definedName function="false" hidden="false" localSheetId="0" name="DATA13575" vbProcedure="false">#REF!</definedName>
    <definedName function="false" hidden="false" localSheetId="0" name="DATA13590" vbProcedure="false">#REF!</definedName>
    <definedName function="false" hidden="false" localSheetId="0" name="DATA136A" vbProcedure="false">#REF!</definedName>
    <definedName function="false" hidden="false" localSheetId="0" name="DATA136B" vbProcedure="false">#REF!</definedName>
    <definedName function="false" hidden="false" localSheetId="0" name="DATA136C" vbProcedure="false">#REF!</definedName>
    <definedName function="false" hidden="false" localSheetId="0" name="DATA136D" vbProcedure="false">#REF!</definedName>
    <definedName function="false" hidden="false" localSheetId="0" name="DATA136E" vbProcedure="false">#REF!</definedName>
    <definedName function="false" hidden="false" localSheetId="0" name="DATA136F" vbProcedure="false">#REF!</definedName>
    <definedName function="false" hidden="false" localSheetId="0" name="DATA136G" vbProcedure="false">#REF!</definedName>
    <definedName function="false" hidden="false" localSheetId="0" name="DATA136H" vbProcedure="false">#REF!</definedName>
    <definedName function="false" hidden="false" localSheetId="0" name="DATA136I" vbProcedure="false">#REF!</definedName>
    <definedName function="false" hidden="false" localSheetId="0" name="DATA136J" vbProcedure="false">#REF!</definedName>
    <definedName function="false" hidden="false" localSheetId="0" name="DATA136K" vbProcedure="false">#REF!</definedName>
    <definedName function="false" hidden="false" localSheetId="0" name="DATA136L" vbProcedure="false">#REF!</definedName>
    <definedName function="false" hidden="false" localSheetId="0" name="DATA136M" vbProcedure="false">#REF!</definedName>
    <definedName function="false" hidden="false" localSheetId="0" name="DATA136N" vbProcedure="false">#REF!</definedName>
    <definedName function="false" hidden="false" localSheetId="0" name="DATA136O" vbProcedure="false">#REF!</definedName>
    <definedName function="false" hidden="false" localSheetId="0" name="DATA136P" vbProcedure="false">#REF!</definedName>
    <definedName function="false" hidden="false" localSheetId="0" name="DATA137I" vbProcedure="false">#REF!</definedName>
    <definedName function="false" hidden="false" localSheetId="0" name="DATA137II" vbProcedure="false">#REF!</definedName>
    <definedName function="false" hidden="false" localSheetId="0" name="DATA137III" vbProcedure="false">#REF!</definedName>
    <definedName function="false" hidden="false" localSheetId="0" name="DATA137IV" vbProcedure="false">#REF!</definedName>
    <definedName function="false" hidden="false" localSheetId="0" name="DATA137V" vbProcedure="false">#REF!</definedName>
    <definedName function="false" hidden="false" localSheetId="0" name="DATA138I" vbProcedure="false">#REF!</definedName>
    <definedName function="false" hidden="false" localSheetId="0" name="DATA138II" vbProcedure="false">#REF!</definedName>
    <definedName function="false" hidden="false" localSheetId="0" name="DATA138III" vbProcedure="false">#REF!</definedName>
    <definedName function="false" hidden="false" localSheetId="0" name="DATA138IV" vbProcedure="false">#REF!</definedName>
    <definedName function="false" hidden="false" localSheetId="0" name="DATA138V" vbProcedure="false">#REF!</definedName>
    <definedName function="false" hidden="false" localSheetId="0" name="DATA138VI" vbProcedure="false">#REF!</definedName>
    <definedName function="false" hidden="false" localSheetId="0" name="DATA139IX" vbProcedure="false">#REF!</definedName>
    <definedName function="false" hidden="false" localSheetId="0" name="DATA139V" vbProcedure="false">#REF!</definedName>
    <definedName function="false" hidden="false" localSheetId="0" name="DATA139VI" vbProcedure="false">#REF!</definedName>
    <definedName function="false" hidden="false" localSheetId="0" name="DATA139VII" vbProcedure="false">#REF!</definedName>
    <definedName function="false" hidden="false" localSheetId="0" name="DATA139VIII" vbProcedure="false">#REF!</definedName>
    <definedName function="false" hidden="false" localSheetId="0" name="DATA14" vbProcedure="false">[23]Data!$AQ$43</definedName>
    <definedName function="false" hidden="false" localSheetId="0" name="DATA140I" vbProcedure="false">#REF!</definedName>
    <definedName function="false" hidden="false" localSheetId="0" name="DATA140II" vbProcedure="false">#REF!</definedName>
    <definedName function="false" hidden="false" localSheetId="0" name="DATA140III" vbProcedure="false">#REF!</definedName>
    <definedName function="false" hidden="false" localSheetId="0" name="DATA140IV" vbProcedure="false">#REF!</definedName>
    <definedName function="false" hidden="false" localSheetId="0" name="DATA140V" vbProcedure="false">#REF!</definedName>
    <definedName function="false" hidden="false" localSheetId="0" name="DATA141I" vbProcedure="false">#REF!</definedName>
    <definedName function="false" hidden="false" localSheetId="0" name="DATA141II" vbProcedure="false">#REF!</definedName>
    <definedName function="false" hidden="false" localSheetId="0" name="DATA141III" vbProcedure="false">#REF!</definedName>
    <definedName function="false" hidden="false" localSheetId="0" name="DATA141IV" vbProcedure="false">#REF!</definedName>
    <definedName function="false" hidden="false" localSheetId="0" name="DATA141V" vbProcedure="false">#REF!</definedName>
    <definedName function="false" hidden="false" localSheetId="0" name="DATA142I" vbProcedure="false">#REF!</definedName>
    <definedName function="false" hidden="false" localSheetId="0" name="DATA142II" vbProcedure="false">#REF!</definedName>
    <definedName function="false" hidden="false" localSheetId="0" name="DATA142III" vbProcedure="false">#REF!</definedName>
    <definedName function="false" hidden="false" localSheetId="0" name="DATA142IV" vbProcedure="false">#REF!</definedName>
    <definedName function="false" hidden="false" localSheetId="0" name="DATA142V" vbProcedure="false">#REF!</definedName>
    <definedName function="false" hidden="false" localSheetId="0" name="DATA143" vbProcedure="false">[23]Data!$AQ$43</definedName>
    <definedName function="false" hidden="false" localSheetId="0" name="DATA144" vbProcedure="false">[23]Data!$AQ$43</definedName>
    <definedName function="false" hidden="false" localSheetId="0" name="DATA145" vbProcedure="false">[23]Data!$AQ$43</definedName>
    <definedName function="false" hidden="false" localSheetId="0" name="DATA146" vbProcedure="false">[23]Data!$AQ$43</definedName>
    <definedName function="false" hidden="false" localSheetId="0" name="DATA147" vbProcedure="false">[23]Data!$AQ$43</definedName>
    <definedName function="false" hidden="false" localSheetId="0" name="DATA148" vbProcedure="false">[23]Data!$AQ$43</definedName>
    <definedName function="false" hidden="false" localSheetId="0" name="DATA149" vbProcedure="false">[23]Data!$AQ$43</definedName>
    <definedName function="false" hidden="false" localSheetId="0" name="DATA150" vbProcedure="false">[23]Data!$AQ$43</definedName>
    <definedName function="false" hidden="false" localSheetId="0" name="DATA152" vbProcedure="false">[23]Data!$AQ$43</definedName>
    <definedName function="false" hidden="false" localSheetId="0" name="DATA153" vbProcedure="false">[23]Data!$AQ$43</definedName>
    <definedName function="false" hidden="false" localSheetId="0" name="DATA154" vbProcedure="false">[23]Data!$AQ$43</definedName>
    <definedName function="false" hidden="false" localSheetId="0" name="DATA156" vbProcedure="false">[23]Data!$AQ$43</definedName>
    <definedName function="false" hidden="false" localSheetId="0" name="DATA157" vbProcedure="false">[23]Data!$AQ$43</definedName>
    <definedName function="false" hidden="false" localSheetId="0" name="DATA158" vbProcedure="false">[23]Data!$AQ$43</definedName>
    <definedName function="false" hidden="false" localSheetId="0" name="DATA159A" vbProcedure="false">[23]Data!$AQ$43</definedName>
    <definedName function="false" hidden="false" localSheetId="0" name="DATA159B" vbProcedure="false">[23]Data!$AQ$43</definedName>
    <definedName function="false" hidden="false" localSheetId="0" name="DATA159C" vbProcedure="false">[23]Data!$AQ$43</definedName>
    <definedName function="false" hidden="false" localSheetId="0" name="DATA159D" vbProcedure="false">[23]Data!$AQ$43</definedName>
    <definedName function="false" hidden="false" localSheetId="0" name="DATA16" vbProcedure="false">[23]Data!$AQ$43</definedName>
    <definedName function="false" hidden="false" localSheetId="0" name="DATA160" vbProcedure="false">[23]Data!$AQ$43</definedName>
    <definedName function="false" hidden="false" localSheetId="0" name="DATA161" vbProcedure="false">[23]Data!$AQ$43</definedName>
    <definedName function="false" hidden="false" localSheetId="0" name="DATA162" vbProcedure="false">[23]Data!$AQ$43</definedName>
    <definedName function="false" hidden="false" localSheetId="0" name="DATA163" vbProcedure="false">[23]Data!$AQ$43</definedName>
    <definedName function="false" hidden="false" localSheetId="0" name="DATA18" vbProcedure="false">[23]Data!$AQ$43</definedName>
    <definedName function="false" hidden="false" localSheetId="0" name="DATA19" vbProcedure="false">[23]Data!$AQ$43</definedName>
    <definedName function="false" hidden="false" localSheetId="0" name="DATA2" vbProcedure="false">[23]Data!$AQ$43</definedName>
    <definedName function="false" hidden="false" localSheetId="0" name="DATA20" vbProcedure="false">[23]Data!$AQ$43</definedName>
    <definedName function="false" hidden="false" localSheetId="0" name="DATA21" vbProcedure="false">[23]Data!$AQ$43</definedName>
    <definedName function="false" hidden="false" localSheetId="0" name="DATA22" vbProcedure="false">[23]Data!$AQ$43</definedName>
    <definedName function="false" hidden="false" localSheetId="0" name="DATA23" vbProcedure="false">[23]Data!$AQ$43</definedName>
    <definedName function="false" hidden="false" localSheetId="0" name="DATA24" vbProcedure="false">[23]Data!$AQ$43</definedName>
    <definedName function="false" hidden="false" localSheetId="0" name="DATA26" vbProcedure="false">[23]Data!$AQ$43</definedName>
    <definedName function="false" hidden="false" localSheetId="0" name="DATA27" vbProcedure="false">[23]Data!$AQ$43</definedName>
    <definedName function="false" hidden="false" localSheetId="0" name="DATA29" vbProcedure="false">[23]Data!$AQ$43</definedName>
    <definedName function="false" hidden="false" localSheetId="0" name="DATA3" vbProcedure="false">[23]Data!$AQ$43</definedName>
    <definedName function="false" hidden="false" localSheetId="0" name="DATA30" vbProcedure="false">[23]Data!$AQ$43</definedName>
    <definedName function="false" hidden="false" localSheetId="0" name="DATA31" vbProcedure="false">[23]Data!$AQ$43</definedName>
    <definedName function="false" hidden="false" localSheetId="0" name="DATA32" vbProcedure="false">[23]Data!$AQ$43</definedName>
    <definedName function="false" hidden="false" localSheetId="0" name="DATA33" vbProcedure="false">[23]Data!$AQ$43</definedName>
    <definedName function="false" hidden="false" localSheetId="0" name="DATA34" vbProcedure="false">[23]Data!$AQ$43</definedName>
    <definedName function="false" hidden="false" localSheetId="0" name="DATA35" vbProcedure="false">[23]Data!$AQ$43</definedName>
    <definedName function="false" hidden="false" localSheetId="0" name="DATA36" vbProcedure="false">[23]Data!$AQ$43</definedName>
    <definedName function="false" hidden="false" localSheetId="0" name="DATA37" vbProcedure="false">[23]Data!$AQ$43</definedName>
    <definedName function="false" hidden="false" localSheetId="0" name="DATA38" vbProcedure="false">[23]Data!$AQ$43</definedName>
    <definedName function="false" hidden="false" localSheetId="0" name="DATA39" vbProcedure="false">[23]Data!$AQ$43</definedName>
    <definedName function="false" hidden="false" localSheetId="0" name="DATA4" vbProcedure="false">[23]Data!$AQ$43</definedName>
    <definedName function="false" hidden="false" localSheetId="0" name="DATA40" vbProcedure="false">[23]Data!$AQ$43</definedName>
    <definedName function="false" hidden="false" localSheetId="0" name="DATA41" vbProcedure="false">[23]Data!$AQ$43</definedName>
    <definedName function="false" hidden="false" localSheetId="0" name="DATA42" vbProcedure="false">[23]Data!$AQ$43</definedName>
    <definedName function="false" hidden="false" localSheetId="0" name="DATA43" vbProcedure="false">[23]Data!$AQ$43</definedName>
    <definedName function="false" hidden="false" localSheetId="0" name="DATA44" vbProcedure="false">[23]Data!$AQ$43</definedName>
    <definedName function="false" hidden="false" localSheetId="0" name="DATA45" vbProcedure="false">[23]Data!$AQ$43</definedName>
    <definedName function="false" hidden="false" localSheetId="0" name="DATA46" vbProcedure="false">[23]Data!$AQ$43</definedName>
    <definedName function="false" hidden="false" localSheetId="0" name="DATA47" vbProcedure="false">[23]Data!$AQ$43</definedName>
    <definedName function="false" hidden="false" localSheetId="0" name="DATA48" vbProcedure="false">[23]Data!$AQ$43</definedName>
    <definedName function="false" hidden="false" localSheetId="0" name="DATA49" vbProcedure="false">[23]Data!$AQ$43</definedName>
    <definedName function="false" hidden="false" localSheetId="0" name="DATA5" vbProcedure="false">[23]Data!$AQ$43</definedName>
    <definedName function="false" hidden="false" localSheetId="0" name="DATA50" vbProcedure="false">[23]Data!$AQ$43</definedName>
    <definedName function="false" hidden="false" localSheetId="0" name="DATA51" vbProcedure="false">[23]Data!$AQ$43</definedName>
    <definedName function="false" hidden="false" localSheetId="0" name="DATA52" vbProcedure="false">[23]Data!$AQ$43</definedName>
    <definedName function="false" hidden="false" localSheetId="0" name="DATA53" vbProcedure="false">[23]Data!$AQ$43</definedName>
    <definedName function="false" hidden="false" localSheetId="0" name="DATA54" vbProcedure="false">[23]Data!$AQ$43</definedName>
    <definedName function="false" hidden="false" localSheetId="0" name="DATA56" vbProcedure="false">[23]Data!$AQ$43</definedName>
    <definedName function="false" hidden="false" localSheetId="0" name="DATA57" vbProcedure="false">[23]Data!$AQ$43</definedName>
    <definedName function="false" hidden="false" localSheetId="0" name="DATA58" vbProcedure="false">[23]Data!$AQ$43</definedName>
    <definedName function="false" hidden="false" localSheetId="0" name="DATA59" vbProcedure="false">[23]Data!$AQ$43</definedName>
    <definedName function="false" hidden="false" localSheetId="0" name="DATA6" vbProcedure="false">[23]Data!$AQ$43</definedName>
    <definedName function="false" hidden="false" localSheetId="0" name="DATA60" vbProcedure="false">[23]Data!$AQ$43</definedName>
    <definedName function="false" hidden="false" localSheetId="0" name="DATA61" vbProcedure="false">[23]Data!$AQ$43</definedName>
    <definedName function="false" hidden="false" localSheetId="0" name="DATA63" vbProcedure="false">[23]Data!$AQ$43</definedName>
    <definedName function="false" hidden="false" localSheetId="0" name="DATA64" vbProcedure="false">[23]Data!$AQ$43</definedName>
    <definedName function="false" hidden="false" localSheetId="0" name="DATA65" vbProcedure="false">[23]Data!$AQ$43</definedName>
    <definedName function="false" hidden="false" localSheetId="0" name="DATA66" vbProcedure="false">[23]Data!$AQ$43</definedName>
    <definedName function="false" hidden="false" localSheetId="0" name="DATA67" vbProcedure="false">[23]Data!$AQ$43</definedName>
    <definedName function="false" hidden="false" localSheetId="0" name="DATA68" vbProcedure="false">[23]Data!$AQ$43</definedName>
    <definedName function="false" hidden="false" localSheetId="0" name="DATA69" vbProcedure="false">[23]Data!$AQ$43</definedName>
    <definedName function="false" hidden="false" localSheetId="0" name="DATA7" vbProcedure="false">[23]Data!$AQ$43</definedName>
    <definedName function="false" hidden="false" localSheetId="0" name="DATA70" vbProcedure="false">[23]Data!$AQ$43</definedName>
    <definedName function="false" hidden="false" localSheetId="0" name="DATA71" vbProcedure="false">[23]Data!$AQ$43</definedName>
    <definedName function="false" hidden="false" localSheetId="0" name="DATA72" vbProcedure="false">[23]Data!$AQ$43</definedName>
    <definedName function="false" hidden="false" localSheetId="0" name="DATA73" vbProcedure="false">[23]Data!$AQ$43</definedName>
    <definedName function="false" hidden="false" localSheetId="0" name="DATA74" vbProcedure="false">[23]Data!$AQ$43</definedName>
    <definedName function="false" hidden="false" localSheetId="0" name="DATA76" vbProcedure="false">[23]Data!$AQ$43</definedName>
    <definedName function="false" hidden="false" localSheetId="0" name="DATA77A" vbProcedure="false">[23]Data!$AQ$43</definedName>
    <definedName function="false" hidden="false" localSheetId="0" name="DATA77B" vbProcedure="false">[23]Data!$AQ$43</definedName>
    <definedName function="false" hidden="false" localSheetId="0" name="DATA78" vbProcedure="false">[23]Data!$AQ$43</definedName>
    <definedName function="false" hidden="false" localSheetId="0" name="DATA79A" vbProcedure="false">[23]Data!$AQ$43</definedName>
    <definedName function="false" hidden="false" localSheetId="0" name="DATA79B" vbProcedure="false">[23]Data!$AQ$43</definedName>
    <definedName function="false" hidden="false" localSheetId="0" name="DATA79C" vbProcedure="false">[23]Data!$AQ$43</definedName>
    <definedName function="false" hidden="false" localSheetId="0" name="DATA8" vbProcedure="false">[23]Data!$AQ$43</definedName>
    <definedName function="false" hidden="false" localSheetId="0" name="DATA80A" vbProcedure="false">[23]Data!$AQ$43</definedName>
    <definedName function="false" hidden="false" localSheetId="0" name="DATA80B" vbProcedure="false">[23]Data!$AQ$43</definedName>
    <definedName function="false" hidden="false" localSheetId="0" name="DATA80C" vbProcedure="false">[23]Data!$AQ$43</definedName>
    <definedName function="false" hidden="false" localSheetId="0" name="DATA81" vbProcedure="false">[23]Data!$AQ$43</definedName>
    <definedName function="false" hidden="false" localSheetId="0" name="DATA82" vbProcedure="false">[23]Data!$AQ$43</definedName>
    <definedName function="false" hidden="false" localSheetId="0" name="DATA84" vbProcedure="false">[23]Data!$AQ$43</definedName>
    <definedName function="false" hidden="false" localSheetId="0" name="DATA85" vbProcedure="false">[23]Data!$AQ$43</definedName>
    <definedName function="false" hidden="false" localSheetId="0" name="DATA86" vbProcedure="false">[23]Data!$AQ$43</definedName>
    <definedName function="false" hidden="false" localSheetId="0" name="DATA87" vbProcedure="false">[23]Data!$AQ$43</definedName>
    <definedName function="false" hidden="false" localSheetId="0" name="DATA88" vbProcedure="false">[23]Data!$AQ$43</definedName>
    <definedName function="false" hidden="false" localSheetId="0" name="DATA89" vbProcedure="false">[23]Data!$AQ$43</definedName>
    <definedName function="false" hidden="false" localSheetId="0" name="DATA9" vbProcedure="false">[23]Data!$AQ$43</definedName>
    <definedName function="false" hidden="false" localSheetId="0" name="DATA90" vbProcedure="false">[23]Data!$AQ$43</definedName>
    <definedName function="false" hidden="false" localSheetId="0" name="DATA92" vbProcedure="false">[23]Data!$AQ$43</definedName>
    <definedName function="false" hidden="false" localSheetId="0" name="DATA93" vbProcedure="false">[23]Data!$AQ$43</definedName>
    <definedName function="false" hidden="false" localSheetId="0" name="DATA94" vbProcedure="false">[23]Data!$AQ$43</definedName>
    <definedName function="false" hidden="false" localSheetId="0" name="DATA95" vbProcedure="false">[23]Data!$AQ$43</definedName>
    <definedName function="false" hidden="false" localSheetId="0" name="DATA98" vbProcedure="false">[23]Data!$AQ$43</definedName>
    <definedName function="false" hidden="false" localSheetId="0" name="DATA99" vbProcedure="false">[23]Data!$AQ$43</definedName>
    <definedName function="false" hidden="false" localSheetId="0" name="datonators" vbProcedure="false">#REF!</definedName>
    <definedName function="false" hidden="false" localSheetId="0" name="db" vbProcedure="false">#REF!</definedName>
    <definedName function="false" hidden="false" localSheetId="0" name="DBM" vbProcedure="false">#REF!</definedName>
    <definedName function="false" hidden="false" localSheetId="0" name="db___0" vbProcedure="false">#REF!</definedName>
    <definedName function="false" hidden="false" localSheetId="0" name="db___13" vbProcedure="false">#REF!</definedName>
    <definedName function="false" hidden="false" localSheetId="0" name="dc" vbProcedure="false">#REF!</definedName>
    <definedName function="false" hidden="false" localSheetId="0" name="DD" vbProcedure="false">#REF!</definedName>
    <definedName function="false" hidden="false" localSheetId="0" name="DELTA20" vbProcedure="false">#REF!</definedName>
    <definedName function="false" hidden="false" localSheetId="0" name="DELTA20___0" vbProcedure="false">#REF!</definedName>
    <definedName function="false" hidden="false" localSheetId="0" name="DELTA20___13" vbProcedure="false">#REF!</definedName>
    <definedName function="false" hidden="false" localSheetId="0" name="DESC100" vbProcedure="false">[23]Data!$AQ$43</definedName>
    <definedName function="false" hidden="false" localSheetId="0" name="DESC101" vbProcedure="false">[23]Data!$AQ$43</definedName>
    <definedName function="false" hidden="false" localSheetId="0" name="DESC1011" vbProcedure="false">[23]Data!$AQ$43</definedName>
    <definedName function="false" hidden="false" localSheetId="0" name="DESC1012" vbProcedure="false">[23]Data!$AQ$43</definedName>
    <definedName function="false" hidden="false" localSheetId="0" name="DESC1013" vbProcedure="false">[23]Data!$AQ$43</definedName>
    <definedName function="false" hidden="false" localSheetId="0" name="DESC1014" vbProcedure="false">[23]Data!$AQ$43</definedName>
    <definedName function="false" hidden="false" localSheetId="0" name="DESC1015" vbProcedure="false">[23]Data!$AQ$43</definedName>
    <definedName function="false" hidden="false" localSheetId="0" name="DESC102" vbProcedure="false">[23]Data!$AQ$43</definedName>
    <definedName function="false" hidden="false" localSheetId="0" name="DESC103" vbProcedure="false">[23]Data!$AQ$43</definedName>
    <definedName function="false" hidden="false" localSheetId="0" name="DESC104" vbProcedure="false">[23]Data!$AQ$43</definedName>
    <definedName function="false" hidden="false" localSheetId="0" name="DESC105" vbProcedure="false">[23]Data!$AQ$43</definedName>
    <definedName function="false" hidden="false" localSheetId="0" name="DESC106" vbProcedure="false">[23]Data!$AQ$43</definedName>
    <definedName function="false" hidden="false" localSheetId="0" name="DESC107" vbProcedure="false">[23]Data!$AQ$43</definedName>
    <definedName function="false" hidden="false" localSheetId="0" name="DESC107A" vbProcedure="false">[23]Data!$AQ$43</definedName>
    <definedName function="false" hidden="false" localSheetId="0" name="DESC107B" vbProcedure="false">[23]Data!$AQ$43</definedName>
    <definedName function="false" hidden="false" localSheetId="0" name="DESC107C" vbProcedure="false">[23]Data!$AQ$43</definedName>
    <definedName function="false" hidden="false" localSheetId="0" name="DESC107D" vbProcedure="false">[23]Data!$AQ$43</definedName>
    <definedName function="false" hidden="false" localSheetId="0" name="DESC107E" vbProcedure="false">[23]Data!$AQ$43</definedName>
    <definedName function="false" hidden="false" localSheetId="0" name="DESC107F" vbProcedure="false">[23]Data!$AQ$43</definedName>
    <definedName function="false" hidden="false" localSheetId="0" name="DESC107G" vbProcedure="false">[23]Data!$AQ$43</definedName>
    <definedName function="false" hidden="false" localSheetId="0" name="DESC108" vbProcedure="false">[23]Data!$AQ$43</definedName>
    <definedName function="false" hidden="false" localSheetId="0" name="DESC108A" vbProcedure="false">[23]Data!$AQ$43</definedName>
    <definedName function="false" hidden="false" localSheetId="0" name="DESC108B" vbProcedure="false">[23]Data!$AQ$43</definedName>
    <definedName function="false" hidden="false" localSheetId="0" name="DESC108C" vbProcedure="false">[23]Data!$AQ$43</definedName>
    <definedName function="false" hidden="false" localSheetId="0" name="DESC108D" vbProcedure="false">[23]Data!$AQ$43</definedName>
    <definedName function="false" hidden="false" localSheetId="0" name="DESC108E" vbProcedure="false">[23]Data!$AQ$43</definedName>
    <definedName function="false" hidden="false" localSheetId="0" name="DESC108F" vbProcedure="false">[23]Data!$AQ$43</definedName>
    <definedName function="false" hidden="false" localSheetId="0" name="DESC108G" vbProcedure="false">[23]Data!$AQ$43</definedName>
    <definedName function="false" hidden="false" localSheetId="0" name="DESC108H" vbProcedure="false">[23]Data!$AQ$43</definedName>
    <definedName function="false" hidden="false" localSheetId="0" name="DESC108I" vbProcedure="false">[23]Data!$AQ$43</definedName>
    <definedName function="false" hidden="false" localSheetId="0" name="DESC108J" vbProcedure="false">[23]Data!$AQ$43</definedName>
    <definedName function="false" hidden="false" localSheetId="0" name="DESC108K" vbProcedure="false">[23]Data!$AQ$43</definedName>
    <definedName function="false" hidden="false" localSheetId="0" name="DESC108L" vbProcedure="false">[23]Data!$AQ$43</definedName>
    <definedName function="false" hidden="false" localSheetId="0" name="DESC108M" vbProcedure="false">[23]Data!$AQ$43</definedName>
    <definedName function="false" hidden="false" localSheetId="0" name="DESC108N" vbProcedure="false">[23]Data!$AQ$43</definedName>
    <definedName function="false" hidden="false" localSheetId="0" name="DESC108O" vbProcedure="false">[23]Data!$AQ$43</definedName>
    <definedName function="false" hidden="false" localSheetId="0" name="DESC108P" vbProcedure="false">[23]Data!$AQ$43</definedName>
    <definedName function="false" hidden="false" localSheetId="0" name="DESC109" vbProcedure="false">[23]Data!$AQ$43</definedName>
    <definedName function="false" hidden="false" localSheetId="0" name="DESC109A" vbProcedure="false">[23]Data!$AQ$43</definedName>
    <definedName function="false" hidden="false" localSheetId="0" name="DESC109B" vbProcedure="false">[23]Data!$AQ$43</definedName>
    <definedName function="false" hidden="false" localSheetId="0" name="DESC109C" vbProcedure="false">[23]Data!$AQ$43</definedName>
    <definedName function="false" hidden="false" localSheetId="0" name="DESC109D" vbProcedure="false">[23]Data!$AQ$43</definedName>
    <definedName function="false" hidden="false" localSheetId="0" name="DESC109E" vbProcedure="false">[23]Data!$AQ$43</definedName>
    <definedName function="false" hidden="false" localSheetId="0" name="DESC109F" vbProcedure="false">[23]Data!$AQ$43</definedName>
    <definedName function="false" hidden="false" localSheetId="0" name="DESC109G" vbProcedure="false">[23]Data!$AQ$43</definedName>
    <definedName function="false" hidden="false" localSheetId="0" name="DESC109H" vbProcedure="false">[23]Data!$AQ$43</definedName>
    <definedName function="false" hidden="false" localSheetId="0" name="DESC109I" vbProcedure="false">[23]Data!$AQ$43</definedName>
    <definedName function="false" hidden="false" localSheetId="0" name="DESC109J" vbProcedure="false">[23]Data!$AQ$43</definedName>
    <definedName function="false" hidden="false" localSheetId="0" name="DESC109K" vbProcedure="false">[23]Data!$AQ$43</definedName>
    <definedName function="false" hidden="false" localSheetId="0" name="DESC109L" vbProcedure="false">[23]Data!$AQ$43</definedName>
    <definedName function="false" hidden="false" localSheetId="0" name="DESC109M" vbProcedure="false">[23]Data!$AQ$43</definedName>
    <definedName function="false" hidden="false" localSheetId="0" name="DESC109N" vbProcedure="false">[23]Data!$AQ$43</definedName>
    <definedName function="false" hidden="false" localSheetId="0" name="DESC109O" vbProcedure="false">[23]Data!$AQ$43</definedName>
    <definedName function="false" hidden="false" localSheetId="0" name="DESC109P" vbProcedure="false">[23]Data!$AQ$43</definedName>
    <definedName function="false" hidden="false" localSheetId="0" name="DESC110" vbProcedure="false">[23]Data!$AQ$43</definedName>
    <definedName function="false" hidden="false" localSheetId="0" name="DESC110A" vbProcedure="false">[23]Data!$AQ$43</definedName>
    <definedName function="false" hidden="false" localSheetId="0" name="DESC110B" vbProcedure="false">[23]Data!$AQ$43</definedName>
    <definedName function="false" hidden="false" localSheetId="0" name="DESC110C" vbProcedure="false">[23]Data!$AQ$43</definedName>
    <definedName function="false" hidden="false" localSheetId="0" name="DESC110D" vbProcedure="false">[23]Data!$AQ$43</definedName>
    <definedName function="false" hidden="false" localSheetId="0" name="DESC110E" vbProcedure="false">[23]Data!$AQ$43</definedName>
    <definedName function="false" hidden="false" localSheetId="0" name="DESC110F" vbProcedure="false">[23]Data!$AQ$43</definedName>
    <definedName function="false" hidden="false" localSheetId="0" name="DESC110G" vbProcedure="false">[23]Data!$AQ$43</definedName>
    <definedName function="false" hidden="false" localSheetId="0" name="DESC110H" vbProcedure="false">[23]Data!$AQ$43</definedName>
    <definedName function="false" hidden="false" localSheetId="0" name="DESC110I" vbProcedure="false">[23]Data!$AQ$43</definedName>
    <definedName function="false" hidden="false" localSheetId="0" name="DESC110J" vbProcedure="false">[23]Data!$AQ$43</definedName>
    <definedName function="false" hidden="false" localSheetId="0" name="DESC110K" vbProcedure="false">[23]Data!$AQ$43</definedName>
    <definedName function="false" hidden="false" localSheetId="0" name="DESC110L" vbProcedure="false">[23]Data!$AQ$43</definedName>
    <definedName function="false" hidden="false" localSheetId="0" name="DESC110M" vbProcedure="false">[23]Data!$AQ$43</definedName>
    <definedName function="false" hidden="false" localSheetId="0" name="DESC110N" vbProcedure="false">[23]Data!$AQ$43</definedName>
    <definedName function="false" hidden="false" localSheetId="0" name="DESC110O" vbProcedure="false">[23]Data!$AQ$43</definedName>
    <definedName function="false" hidden="false" localSheetId="0" name="DESC110P" vbProcedure="false">[23]Data!$AQ$43</definedName>
    <definedName function="false" hidden="false" localSheetId="0" name="DESC111" vbProcedure="false">[23]Data!$AQ$43</definedName>
    <definedName function="false" hidden="false" localSheetId="0" name="DESC111A" vbProcedure="false">[23]Data!$AQ$43</definedName>
    <definedName function="false" hidden="false" localSheetId="0" name="DESC111B" vbProcedure="false">[23]Data!$AQ$43</definedName>
    <definedName function="false" hidden="false" localSheetId="0" name="DESC111C" vbProcedure="false">[23]Data!$AQ$43</definedName>
    <definedName function="false" hidden="false" localSheetId="0" name="DESC111D" vbProcedure="false">[23]Data!$AQ$43</definedName>
    <definedName function="false" hidden="false" localSheetId="0" name="DESC111E" vbProcedure="false">[23]Data!$AQ$43</definedName>
    <definedName function="false" hidden="false" localSheetId="0" name="DESC111F" vbProcedure="false">[23]Data!$AQ$43</definedName>
    <definedName function="false" hidden="false" localSheetId="0" name="DESC111G" vbProcedure="false">[23]Data!$AQ$43</definedName>
    <definedName function="false" hidden="false" localSheetId="0" name="DESC111H" vbProcedure="false">[23]Data!$AQ$43</definedName>
    <definedName function="false" hidden="false" localSheetId="0" name="DESC111I" vbProcedure="false">[23]Data!$AQ$43</definedName>
    <definedName function="false" hidden="false" localSheetId="0" name="DESC111J" vbProcedure="false">[23]Data!$AQ$43</definedName>
    <definedName function="false" hidden="false" localSheetId="0" name="DESC111K" vbProcedure="false">[23]Data!$AQ$43</definedName>
    <definedName function="false" hidden="false" localSheetId="0" name="DESC111L" vbProcedure="false">[23]Data!$AQ$43</definedName>
    <definedName function="false" hidden="false" localSheetId="0" name="DESC111M" vbProcedure="false">[23]Data!$AQ$43</definedName>
    <definedName function="false" hidden="false" localSheetId="0" name="DESC111N" vbProcedure="false">[23]Data!$AQ$43</definedName>
    <definedName function="false" hidden="false" localSheetId="0" name="DESC111O" vbProcedure="false">[23]Data!$AQ$43</definedName>
    <definedName function="false" hidden="false" localSheetId="0" name="DESC111P" vbProcedure="false">[23]Data!$AQ$43</definedName>
    <definedName function="false" hidden="false" localSheetId="0" name="DESC112" vbProcedure="false">[23]Data!$AQ$43</definedName>
    <definedName function="false" hidden="false" localSheetId="0" name="DESC112A" vbProcedure="false">[23]Data!$AQ$43</definedName>
    <definedName function="false" hidden="false" localSheetId="0" name="DESC112B" vbProcedure="false">[23]Data!$AQ$43</definedName>
    <definedName function="false" hidden="false" localSheetId="0" name="DESC112C" vbProcedure="false">[23]Data!$AQ$43</definedName>
    <definedName function="false" hidden="false" localSheetId="0" name="DESC112D" vbProcedure="false">[23]Data!$AQ$43</definedName>
    <definedName function="false" hidden="false" localSheetId="0" name="DESC112E" vbProcedure="false">[23]Data!$AQ$43</definedName>
    <definedName function="false" hidden="false" localSheetId="0" name="DESC112F" vbProcedure="false">[23]Data!$AQ$43</definedName>
    <definedName function="false" hidden="false" localSheetId="0" name="DESC112G" vbProcedure="false">[23]Data!$AQ$43</definedName>
    <definedName function="false" hidden="false" localSheetId="0" name="DESC112H" vbProcedure="false">[23]Data!$AQ$43</definedName>
    <definedName function="false" hidden="false" localSheetId="0" name="DESC112I" vbProcedure="false">[23]Data!$AQ$43</definedName>
    <definedName function="false" hidden="false" localSheetId="0" name="DESC112J" vbProcedure="false">[23]Data!$AQ$43</definedName>
    <definedName function="false" hidden="false" localSheetId="0" name="DESC112K" vbProcedure="false">[23]Data!$AQ$43</definedName>
    <definedName function="false" hidden="false" localSheetId="0" name="DESC112L" vbProcedure="false">[23]Data!$AQ$43</definedName>
    <definedName function="false" hidden="false" localSheetId="0" name="DESC112M" vbProcedure="false">[23]Data!$AQ$43</definedName>
    <definedName function="false" hidden="false" localSheetId="0" name="DESC112N" vbProcedure="false">[23]Data!$AQ$43</definedName>
    <definedName function="false" hidden="false" localSheetId="0" name="DESC112O" vbProcedure="false">[23]Data!$AQ$43</definedName>
    <definedName function="false" hidden="false" localSheetId="0" name="DESC112P" vbProcedure="false">[23]Data!$AQ$43</definedName>
    <definedName function="false" hidden="false" localSheetId="0" name="DESC113" vbProcedure="false">[23]Data!$AQ$43</definedName>
    <definedName function="false" hidden="false" localSheetId="0" name="DESC113A" vbProcedure="false">[23]Data!$AQ$43</definedName>
    <definedName function="false" hidden="false" localSheetId="0" name="DESC113B" vbProcedure="false">[23]Data!$AQ$43</definedName>
    <definedName function="false" hidden="false" localSheetId="0" name="DESC113C" vbProcedure="false">[23]Data!$AQ$43</definedName>
    <definedName function="false" hidden="false" localSheetId="0" name="DESC113D" vbProcedure="false">[23]Data!$AQ$43</definedName>
    <definedName function="false" hidden="false" localSheetId="0" name="DESC113E" vbProcedure="false">[23]Data!$AQ$43</definedName>
    <definedName function="false" hidden="false" localSheetId="0" name="DESC113F" vbProcedure="false">[23]Data!$AQ$43</definedName>
    <definedName function="false" hidden="false" localSheetId="0" name="DESC113G" vbProcedure="false">[23]Data!$AQ$43</definedName>
    <definedName function="false" hidden="false" localSheetId="0" name="DESC113H" vbProcedure="false">[23]Data!$AQ$43</definedName>
    <definedName function="false" hidden="false" localSheetId="0" name="DESC113I" vbProcedure="false">[23]Data!$AQ$43</definedName>
    <definedName function="false" hidden="false" localSheetId="0" name="DESC113J" vbProcedure="false">[23]Data!$AQ$43</definedName>
    <definedName function="false" hidden="false" localSheetId="0" name="DESC113K" vbProcedure="false">[23]Data!$AQ$43</definedName>
    <definedName function="false" hidden="false" localSheetId="0" name="DESC114" vbProcedure="false">[23]Data!$AQ$43</definedName>
    <definedName function="false" hidden="false" localSheetId="0" name="DESC115" vbProcedure="false">[23]Data!$AQ$43</definedName>
    <definedName function="false" hidden="false" localSheetId="0" name="DESC116" vbProcedure="false">[23]Data!$AQ$43</definedName>
    <definedName function="false" hidden="false" localSheetId="0" name="DESC117" vbProcedure="false">[23]Data!$AQ$43</definedName>
    <definedName function="false" hidden="false" localSheetId="0" name="DESC118" vbProcedure="false">[23]Data!$AQ$43</definedName>
    <definedName function="false" hidden="false" localSheetId="0" name="DESC119" vbProcedure="false">[23]Data!$AQ$43</definedName>
    <definedName function="false" hidden="false" localSheetId="0" name="DESC120" vbProcedure="false">[23]Data!$AQ$43</definedName>
    <definedName function="false" hidden="false" localSheetId="0" name="DESC121" vbProcedure="false">[23]Data!$AQ$43</definedName>
    <definedName function="false" hidden="false" localSheetId="0" name="DESC122" vbProcedure="false">[23]Data!$AQ$43</definedName>
    <definedName function="false" hidden="false" localSheetId="0" name="DESC123" vbProcedure="false">[23]Data!$AQ$43</definedName>
    <definedName function="false" hidden="false" localSheetId="0" name="DESC124" vbProcedure="false">[23]Data!$AQ$43</definedName>
    <definedName function="false" hidden="false" localSheetId="0" name="DESC125" vbProcedure="false">[23]Data!$AQ$43</definedName>
    <definedName function="false" hidden="false" localSheetId="0" name="DESC126" vbProcedure="false">[23]Data!$AQ$43</definedName>
    <definedName function="false" hidden="false" localSheetId="0" name="DESC127" vbProcedure="false">[23]Data!$AQ$43</definedName>
    <definedName function="false" hidden="false" localSheetId="0" name="DESC127A" vbProcedure="false">[23]Data!$AQ$43</definedName>
    <definedName function="false" hidden="false" localSheetId="0" name="DESC127B" vbProcedure="false">[23]Data!$AQ$43</definedName>
    <definedName function="false" hidden="false" localSheetId="0" name="DESC127C" vbProcedure="false">[23]Data!$AQ$43</definedName>
    <definedName function="false" hidden="false" localSheetId="0" name="DESC127D" vbProcedure="false">[23]Data!$AQ$43</definedName>
    <definedName function="false" hidden="false" localSheetId="0" name="DESC127E" vbProcedure="false">[23]Data!$AQ$43</definedName>
    <definedName function="false" hidden="false" localSheetId="0" name="DESC127F" vbProcedure="false">[23]Data!$AQ$43</definedName>
    <definedName function="false" hidden="false" localSheetId="0" name="DESC127G" vbProcedure="false">[23]Data!$AQ$43</definedName>
    <definedName function="false" hidden="false" localSheetId="0" name="DESC127H" vbProcedure="false">[23]Data!$AQ$43</definedName>
    <definedName function="false" hidden="false" localSheetId="0" name="DESC127I" vbProcedure="false">[23]Data!$AQ$43</definedName>
    <definedName function="false" hidden="false" localSheetId="0" name="DESC127J" vbProcedure="false">[23]Data!$AQ$43</definedName>
    <definedName function="false" hidden="false" localSheetId="0" name="DESC128" vbProcedure="false">[23]Data!$AQ$43</definedName>
    <definedName function="false" hidden="false" localSheetId="0" name="DESC128A" vbProcedure="false">[23]Data!$AQ$43</definedName>
    <definedName function="false" hidden="false" localSheetId="0" name="DESC128B" vbProcedure="false">[23]Data!$AQ$43</definedName>
    <definedName function="false" hidden="false" localSheetId="0" name="DESC128C" vbProcedure="false">[23]Data!$AQ$43</definedName>
    <definedName function="false" hidden="false" localSheetId="0" name="DESC128D" vbProcedure="false">[23]Data!$AQ$43</definedName>
    <definedName function="false" hidden="false" localSheetId="0" name="DESC128E" vbProcedure="false">[23]Data!$AQ$43</definedName>
    <definedName function="false" hidden="false" localSheetId="0" name="DESC128F" vbProcedure="false">[23]Data!$AQ$43</definedName>
    <definedName function="false" hidden="false" localSheetId="0" name="DESC128G" vbProcedure="false">[23]Data!$AQ$43</definedName>
    <definedName function="false" hidden="false" localSheetId="0" name="DESC129" vbProcedure="false">[23]Data!$AQ$43</definedName>
    <definedName function="false" hidden="false" localSheetId="0" name="DESC129A" vbProcedure="false">[23]Data!$AQ$43</definedName>
    <definedName function="false" hidden="false" localSheetId="0" name="DESC129B" vbProcedure="false">[23]Data!$AQ$43</definedName>
    <definedName function="false" hidden="false" localSheetId="0" name="DESC129C" vbProcedure="false">[23]Data!$AQ$43</definedName>
    <definedName function="false" hidden="false" localSheetId="0" name="DESC129D" vbProcedure="false">[23]Data!$AQ$43</definedName>
    <definedName function="false" hidden="false" localSheetId="0" name="DESC130" vbProcedure="false">[23]Data!$AQ$43</definedName>
    <definedName function="false" hidden="false" localSheetId="0" name="DESC130A" vbProcedure="false">[23]Data!$AQ$43</definedName>
    <definedName function="false" hidden="false" localSheetId="0" name="DESC130B" vbProcedure="false">[23]Data!$AQ$43</definedName>
    <definedName function="false" hidden="false" localSheetId="0" name="DESC131" vbProcedure="false">[23]Data!$AQ$43</definedName>
    <definedName function="false" hidden="false" localSheetId="0" name="DESC132" vbProcedure="false">[23]Data!$AQ$43</definedName>
    <definedName function="false" hidden="false" localSheetId="0" name="DESC133" vbProcedure="false">[23]Data!$AQ$43</definedName>
    <definedName function="false" hidden="false" localSheetId="0" name="DESC14" vbProcedure="false">[23]Data!$AQ$43</definedName>
    <definedName function="false" hidden="false" localSheetId="0" name="DESC143" vbProcedure="false">[23]Data!$AQ$43</definedName>
    <definedName function="false" hidden="false" localSheetId="0" name="DESC144" vbProcedure="false">[23]Data!$AQ$43</definedName>
    <definedName function="false" hidden="false" localSheetId="0" name="DESC145" vbProcedure="false">[23]Data!$AQ$43</definedName>
    <definedName function="false" hidden="false" localSheetId="0" name="DESC146" vbProcedure="false">[23]Data!$AQ$43</definedName>
    <definedName function="false" hidden="false" localSheetId="0" name="DESC147" vbProcedure="false">[23]Data!$AQ$43</definedName>
    <definedName function="false" hidden="false" localSheetId="0" name="DESC148" vbProcedure="false">[23]Data!$AQ$43</definedName>
    <definedName function="false" hidden="false" localSheetId="0" name="DESC149" vbProcedure="false">[23]Data!$AQ$43</definedName>
    <definedName function="false" hidden="false" localSheetId="0" name="DESC150" vbProcedure="false">[23]Data!$AQ$43</definedName>
    <definedName function="false" hidden="false" localSheetId="0" name="DESC152" vbProcedure="false">[23]Data!$AQ$43</definedName>
    <definedName function="false" hidden="false" localSheetId="0" name="DESC153" vbProcedure="false">[23]Data!$AQ$43</definedName>
    <definedName function="false" hidden="false" localSheetId="0" name="DESC154" vbProcedure="false">[23]Data!$AQ$43</definedName>
    <definedName function="false" hidden="false" localSheetId="0" name="DESC155" vbProcedure="false">[23]Data!$AQ$43</definedName>
    <definedName function="false" hidden="false" localSheetId="0" name="DESC156" vbProcedure="false">[23]Data!$AQ$43</definedName>
    <definedName function="false" hidden="false" localSheetId="0" name="DESC157" vbProcedure="false">[23]Data!$AQ$43</definedName>
    <definedName function="false" hidden="false" localSheetId="0" name="DESC158" vbProcedure="false">[23]Data!$AQ$43</definedName>
    <definedName function="false" hidden="false" localSheetId="0" name="DESC16" vbProcedure="false">[23]Data!$AQ$43</definedName>
    <definedName function="false" hidden="false" localSheetId="0" name="DESC18" vbProcedure="false">[23]Data!$AQ$43</definedName>
    <definedName function="false" hidden="false" localSheetId="0" name="DESC19" vbProcedure="false">[23]Data!$AQ$43</definedName>
    <definedName function="false" hidden="false" localSheetId="0" name="DESC20" vbProcedure="false">[23]Data!$AQ$43</definedName>
    <definedName function="false" hidden="false" localSheetId="0" name="DESC21" vbProcedure="false">[23]Data!$AQ$43</definedName>
    <definedName function="false" hidden="false" localSheetId="0" name="DESC22" vbProcedure="false">[23]Data!$AQ$43</definedName>
    <definedName function="false" hidden="false" localSheetId="0" name="DESC23" vbProcedure="false">[23]Data!$AQ$43</definedName>
    <definedName function="false" hidden="false" localSheetId="0" name="DESC24" vbProcedure="false">[23]Data!$AQ$43</definedName>
    <definedName function="false" hidden="false" localSheetId="0" name="DESC26" vbProcedure="false">[23]Data!$AQ$43</definedName>
    <definedName function="false" hidden="false" localSheetId="0" name="DESC27" vbProcedure="false">[23]Data!$AQ$43</definedName>
    <definedName function="false" hidden="false" localSheetId="0" name="DESC29" vbProcedure="false">[23]Data!$AQ$43</definedName>
    <definedName function="false" hidden="false" localSheetId="0" name="DESC30" vbProcedure="false">[23]Data!$AQ$43</definedName>
    <definedName function="false" hidden="false" localSheetId="0" name="DESC31" vbProcedure="false">[23]Data!$AQ$43</definedName>
    <definedName function="false" hidden="false" localSheetId="0" name="DESC32" vbProcedure="false">[23]Data!$AQ$43</definedName>
    <definedName function="false" hidden="false" localSheetId="0" name="DESC33" vbProcedure="false">[23]Data!$AQ$43</definedName>
    <definedName function="false" hidden="false" localSheetId="0" name="DESC34" vbProcedure="false">[23]Data!$AQ$43</definedName>
    <definedName function="false" hidden="false" localSheetId="0" name="DESC35" vbProcedure="false">[23]Data!$AQ$43</definedName>
    <definedName function="false" hidden="false" localSheetId="0" name="DESC36" vbProcedure="false">[23]Data!$AQ$43</definedName>
    <definedName function="false" hidden="false" localSheetId="0" name="DESC37" vbProcedure="false">[23]Data!$AQ$43</definedName>
    <definedName function="false" hidden="false" localSheetId="0" name="DESC38" vbProcedure="false">[23]Data!$AQ$43</definedName>
    <definedName function="false" hidden="false" localSheetId="0" name="DESC39" vbProcedure="false">[23]Data!$AQ$43</definedName>
    <definedName function="false" hidden="false" localSheetId="0" name="DESC40" vbProcedure="false">[23]Data!$AQ$43</definedName>
    <definedName function="false" hidden="false" localSheetId="0" name="DESC41" vbProcedure="false">[23]Data!$AQ$43</definedName>
    <definedName function="false" hidden="false" localSheetId="0" name="DESC42" vbProcedure="false">[23]Data!$AQ$43</definedName>
    <definedName function="false" hidden="false" localSheetId="0" name="DESC43" vbProcedure="false">[23]Data!$AQ$43</definedName>
    <definedName function="false" hidden="false" localSheetId="0" name="DESC44" vbProcedure="false">[23]Data!$AQ$43</definedName>
    <definedName function="false" hidden="false" localSheetId="0" name="DESC45" vbProcedure="false">[23]Data!$AQ$43</definedName>
    <definedName function="false" hidden="false" localSheetId="0" name="DESC46" vbProcedure="false">[23]Data!$AQ$43</definedName>
    <definedName function="false" hidden="false" localSheetId="0" name="DESC47" vbProcedure="false">[23]Data!$AQ$43</definedName>
    <definedName function="false" hidden="false" localSheetId="0" name="DESC48" vbProcedure="false">[23]Data!$AQ$43</definedName>
    <definedName function="false" hidden="false" localSheetId="0" name="DESC49" vbProcedure="false">[23]Data!$AQ$43</definedName>
    <definedName function="false" hidden="false" localSheetId="0" name="DESC50" vbProcedure="false">[23]Data!$AQ$43</definedName>
    <definedName function="false" hidden="false" localSheetId="0" name="DESC51" vbProcedure="false">[23]Data!$AQ$43</definedName>
    <definedName function="false" hidden="false" localSheetId="0" name="DESC52" vbProcedure="false">[23]Data!$AQ$43</definedName>
    <definedName function="false" hidden="false" localSheetId="0" name="DESC54" vbProcedure="false">[23]Data!$AQ$43</definedName>
    <definedName function="false" hidden="false" localSheetId="0" name="DESC56" vbProcedure="false">[23]Data!$AQ$43</definedName>
    <definedName function="false" hidden="false" localSheetId="0" name="DESC57" vbProcedure="false">[23]Data!$AQ$43</definedName>
    <definedName function="false" hidden="false" localSheetId="0" name="DESC58" vbProcedure="false">[23]Data!$AQ$43</definedName>
    <definedName function="false" hidden="false" localSheetId="0" name="DESC59" vbProcedure="false">[23]Data!$AQ$43</definedName>
    <definedName function="false" hidden="false" localSheetId="0" name="DESC60" vbProcedure="false">[23]Data!$AQ$43</definedName>
    <definedName function="false" hidden="false" localSheetId="0" name="DESC61" vbProcedure="false">[23]Data!$AQ$43</definedName>
    <definedName function="false" hidden="false" localSheetId="0" name="DESC63" vbProcedure="false">[23]Data!$AQ$43</definedName>
    <definedName function="false" hidden="false" localSheetId="0" name="DESC64" vbProcedure="false">[23]Data!$AQ$43</definedName>
    <definedName function="false" hidden="false" localSheetId="0" name="DESC65" vbProcedure="false">[23]Data!$AQ$43</definedName>
    <definedName function="false" hidden="false" localSheetId="0" name="DESC66" vbProcedure="false">[23]Data!$AQ$43</definedName>
    <definedName function="false" hidden="false" localSheetId="0" name="DESC68" vbProcedure="false">[23]Data!$AQ$43</definedName>
    <definedName function="false" hidden="false" localSheetId="0" name="DESC69" vbProcedure="false">[23]Data!$AQ$43</definedName>
    <definedName function="false" hidden="false" localSheetId="0" name="DESC7" vbProcedure="false">[23]Data!$AQ$43</definedName>
    <definedName function="false" hidden="false" localSheetId="0" name="DESC70" vbProcedure="false">[23]Data!$AQ$43</definedName>
    <definedName function="false" hidden="false" localSheetId="0" name="DESC71" vbProcedure="false">[23]Data!$AQ$43</definedName>
    <definedName function="false" hidden="false" localSheetId="0" name="DESC72" vbProcedure="false">[23]Data!$AQ$43</definedName>
    <definedName function="false" hidden="false" localSheetId="0" name="DESC73" vbProcedure="false">[23]Data!$AQ$43</definedName>
    <definedName function="false" hidden="false" localSheetId="0" name="DESC74" vbProcedure="false">[23]Data!$AQ$43</definedName>
    <definedName function="false" hidden="false" localSheetId="0" name="DESC77" vbProcedure="false">[23]Data!$AQ$43</definedName>
    <definedName function="false" hidden="false" localSheetId="0" name="DESC78" vbProcedure="false">[23]Data!$AQ$43</definedName>
    <definedName function="false" hidden="false" localSheetId="0" name="DESC79" vbProcedure="false">[23]Data!$AQ$43</definedName>
    <definedName function="false" hidden="false" localSheetId="0" name="DESC79A" vbProcedure="false">[23]Data!$AQ$43</definedName>
    <definedName function="false" hidden="false" localSheetId="0" name="DESC79B" vbProcedure="false">[23]Data!$AQ$43</definedName>
    <definedName function="false" hidden="false" localSheetId="0" name="DESC79C" vbProcedure="false">[23]Data!$AQ$43</definedName>
    <definedName function="false" hidden="false" localSheetId="0" name="DESC80" vbProcedure="false">[23]Data!$AQ$43</definedName>
    <definedName function="false" hidden="false" localSheetId="0" name="DESC80A" vbProcedure="false">[23]Data!$AQ$43</definedName>
    <definedName function="false" hidden="false" localSheetId="0" name="DESC80B" vbProcedure="false">[23]Data!$AQ$43</definedName>
    <definedName function="false" hidden="false" localSheetId="0" name="DESC80C" vbProcedure="false">[23]Data!$AQ$43</definedName>
    <definedName function="false" hidden="false" localSheetId="0" name="DESC81" vbProcedure="false">[23]Data!$AQ$43</definedName>
    <definedName function="false" hidden="false" localSheetId="0" name="DESC82" vbProcedure="false">[23]Data!$AQ$43</definedName>
    <definedName function="false" hidden="false" localSheetId="0" name="DESC85" vbProcedure="false">[23]Data!$AQ$43</definedName>
    <definedName function="false" hidden="false" localSheetId="0" name="DESC86" vbProcedure="false">[23]Data!$AQ$43</definedName>
    <definedName function="false" hidden="false" localSheetId="0" name="DESC87" vbProcedure="false">[23]Data!$AQ$43</definedName>
    <definedName function="false" hidden="false" localSheetId="0" name="DESC88" vbProcedure="false">[23]Data!$AQ$43</definedName>
    <definedName function="false" hidden="false" localSheetId="0" name="DESC92" vbProcedure="false">[23]Data!$AQ$43</definedName>
    <definedName function="false" hidden="false" localSheetId="0" name="DESC93" vbProcedure="false">[23]Data!$AQ$43</definedName>
    <definedName function="false" hidden="false" localSheetId="0" name="DESC94" vbProcedure="false">[23]Data!$AQ$43</definedName>
    <definedName function="false" hidden="false" localSheetId="0" name="DESC95" vbProcedure="false">[23]Data!$AQ$43</definedName>
    <definedName function="false" hidden="false" localSheetId="0" name="DESC98" vbProcedure="false">[23]Data!$AQ$43</definedName>
    <definedName function="false" hidden="false" localSheetId="0" name="DESC99" vbProcedure="false">[23]Data!$AQ$43</definedName>
    <definedName function="false" hidden="false" localSheetId="0" name="designed" vbProcedure="false">#REF!</definedName>
    <definedName function="false" hidden="false" localSheetId="0" name="Detonator" vbProcedure="false">#REF!</definedName>
    <definedName function="false" hidden="false" localSheetId="0" name="df" vbProcedure="false">#REF!</definedName>
    <definedName function="false" hidden="false" localSheetId="0" name="dg" vbProcedure="false">#REF!</definedName>
    <definedName function="false" hidden="false" localSheetId="0" name="Di" vbProcedure="false">#REF!</definedName>
    <definedName function="false" hidden="false" localSheetId="0" name="Diesel" vbProcedure="false">#REF!</definedName>
    <definedName function="false" hidden="false" localSheetId="0" name="DigitValue" vbProcedure="false">#REF!</definedName>
    <definedName function="false" hidden="false" localSheetId="0" name="DIns" vbProcedure="false">#REF!</definedName>
    <definedName function="false" hidden="false" localSheetId="0" name="Disel" vbProcedure="false">#REF!</definedName>
    <definedName function="false" hidden="false" localSheetId="0" name="dl" vbProcedure="false">#REF!</definedName>
    <definedName function="false" hidden="false" localSheetId="0" name="dl___0" vbProcedure="false">#REF!</definedName>
    <definedName function="false" hidden="false" localSheetId="0" name="dl___13" vbProcedure="false">#REF!</definedName>
    <definedName function="false" hidden="false" localSheetId="0" name="Do" vbProcedure="false">#REF!</definedName>
    <definedName function="false" hidden="false" localSheetId="0" name="docu" vbProcedure="false">#REF!</definedName>
    <definedName function="false" hidden="false" localSheetId="0" name="Double_Clip" vbProcedure="false">#REF!</definedName>
    <definedName function="false" hidden="false" localSheetId="0" name="dozer" vbProcedure="false">#REF!</definedName>
    <definedName function="false" hidden="false" localSheetId="0" name="dozer200" vbProcedure="false">#REF!</definedName>
    <definedName function="false" hidden="false" localSheetId="0" name="dozerD50I" vbProcedure="false">#REF!</definedName>
    <definedName function="false" hidden="false" localSheetId="0" name="dozerD80I" vbProcedure="false">#REF!</definedName>
    <definedName function="false" hidden="false" localSheetId="0" name="dq" vbProcedure="false">#REF!</definedName>
    <definedName function="false" hidden="false" localSheetId="0" name="DR" vbProcedure="false">#REF!</definedName>
    <definedName function="false" hidden="false" localSheetId="0" name="drains" vbProcedure="false">#REF!</definedName>
    <definedName function="false" hidden="false" localSheetId="0" name="dresser" vbProcedure="false">#REF!</definedName>
    <definedName function="false" hidden="false" localSheetId="0" name="dresserbysprayerI" vbProcedure="false">#REF!</definedName>
    <definedName function="false" hidden="false" localSheetId="0" name="driller" vbProcedure="false">#REF!</definedName>
    <definedName function="false" hidden="false" localSheetId="0" name="drillingequipment" vbProcedure="false">#REF!</definedName>
    <definedName function="false" hidden="false" localSheetId="0" name="Ds" vbProcedure="false">#REF!</definedName>
    <definedName function="false" hidden="false" localSheetId="0" name="dsd" vbProcedure="false">#REF!</definedName>
    <definedName function="false" hidden="false" localSheetId="0" name="dsdsfkjhkh" vbProcedure="false">#REF!</definedName>
    <definedName function="false" hidden="false" localSheetId="0" name="DSSD" vbProcedure="false">#REF!</definedName>
    <definedName function="false" hidden="false" localSheetId="0" name="Ds___0" vbProcedure="false">#REF!</definedName>
    <definedName function="false" hidden="false" localSheetId="0" name="Ds___13" vbProcedure="false">#REF!</definedName>
    <definedName function="false" hidden="false" localSheetId="0" name="dtl_3" vbProcedure="false">#REF!</definedName>
    <definedName function="false" hidden="false" localSheetId="0" name="Dust" vbProcedure="false">#REF!</definedName>
    <definedName function="false" hidden="false" localSheetId="0" name="d___0" vbProcedure="false">#REF!</definedName>
    <definedName function="false" hidden="false" localSheetId="0" name="d___13" vbProcedure="false">#REF!</definedName>
    <definedName function="false" hidden="false" localSheetId="0" name="Earth" vbProcedure="false">#REF!</definedName>
    <definedName function="false" hidden="false" localSheetId="0" name="ee" vbProcedure="false">#REF!</definedName>
    <definedName function="false" hidden="false" localSheetId="0" name="eea" vbProcedure="false">#REF!</definedName>
    <definedName function="false" hidden="false" localSheetId="0" name="EL1_" vbProcedure="false">'[9]Shor &amp; Shuter'!$AQ$43</definedName>
    <definedName function="false" hidden="false" localSheetId="0" name="electgent100kvaI" vbProcedure="false">#REF!</definedName>
    <definedName function="false" hidden="false" localSheetId="0" name="electgent125kvaI" vbProcedure="false">#REF!</definedName>
    <definedName function="false" hidden="false" localSheetId="0" name="electgent250kvaI" vbProcedure="false">#REF!</definedName>
    <definedName function="false" hidden="false" localSheetId="0" name="electgent63kvaI" vbProcedure="false">#REF!</definedName>
    <definedName function="false" hidden="false" localSheetId="0" name="electgnt33kvaI" vbProcedure="false">#REF!</definedName>
    <definedName function="false" hidden="false" localSheetId="0" name="electrician" vbProcedure="false">#REF!</definedName>
    <definedName function="false" hidden="false" localSheetId="0" name="ELHR" vbProcedure="false">'[9]Shor &amp; Shuter'!$AQ$43</definedName>
    <definedName function="false" hidden="false" localSheetId="0" name="Em" vbProcedure="false">#REF!</definedName>
    <definedName function="false" hidden="false" localSheetId="0" name="Embankment" vbProcedure="false">#REF!</definedName>
    <definedName function="false" hidden="false" localSheetId="0" name="emulprssdistI" vbProcedure="false">#REF!</definedName>
    <definedName function="false" hidden="false" localSheetId="0" name="emulsion" vbProcedure="false">#REF!</definedName>
    <definedName function="false" hidden="false" localSheetId="0" name="Em___0" vbProcedure="false">#REF!</definedName>
    <definedName function="false" hidden="false" localSheetId="0" name="Em___13" vbProcedure="false">#REF!</definedName>
    <definedName function="false" hidden="false" localSheetId="0" name="epdm_gasket" vbProcedure="false">#REF!</definedName>
    <definedName function="false" hidden="false" localSheetId="0" name="Es" vbProcedure="false">#REF!</definedName>
    <definedName function="false" hidden="false" localSheetId="0" name="ESSR1" vbProcedure="false">#REF!</definedName>
    <definedName function="false" hidden="false" localSheetId="0" name="ESSR10" vbProcedure="false">#REF!</definedName>
    <definedName function="false" hidden="false" localSheetId="0" name="ESSR11" vbProcedure="false">#REF!</definedName>
    <definedName function="false" hidden="false" localSheetId="0" name="ESSR12" vbProcedure="false">#REF!</definedName>
    <definedName function="false" hidden="false" localSheetId="0" name="ESSR13" vbProcedure="false">#REF!</definedName>
    <definedName function="false" hidden="false" localSheetId="0" name="ESSR2" vbProcedure="false">#REF!</definedName>
    <definedName function="false" hidden="false" localSheetId="0" name="ESSR3" vbProcedure="false">#REF!</definedName>
    <definedName function="false" hidden="false" localSheetId="0" name="ESSR4" vbProcedure="false">#REF!</definedName>
    <definedName function="false" hidden="false" localSheetId="0" name="ESSR5" vbProcedure="false">#REF!</definedName>
    <definedName function="false" hidden="false" localSheetId="0" name="ESSR6" vbProcedure="false">#REF!</definedName>
    <definedName function="false" hidden="false" localSheetId="0" name="ESSR7" vbProcedure="false">#REF!</definedName>
    <definedName function="false" hidden="false" localSheetId="0" name="ESSR8" vbProcedure="false">#REF!</definedName>
    <definedName function="false" hidden="false" localSheetId="0" name="ESSR9" vbProcedure="false">#REF!</definedName>
    <definedName function="false" hidden="false" localSheetId="0" name="estim" vbProcedure="false">'[25]Cost summary'!$AQ$43</definedName>
    <definedName function="false" hidden="false" localSheetId="0" name="ESTIMATE" vbProcedure="false">'[25]Cost summary'!$AQ$43</definedName>
    <definedName function="false" hidden="false" localSheetId="0" name="Es___0" vbProcedure="false">#REF!</definedName>
    <definedName function="false" hidden="false" localSheetId="0" name="Es___13" vbProcedure="false">#REF!</definedName>
    <definedName function="false" hidden="false" localSheetId="0" name="Et" vbProcedure="false">#REF!</definedName>
    <definedName function="false" hidden="false" localSheetId="0" name="Et___0" vbProcedure="false">#REF!</definedName>
    <definedName function="false" hidden="false" localSheetId="0" name="Et___13" vbProcedure="false">#REF!</definedName>
    <definedName function="false" hidden="false" localSheetId="0" name="ew" vbProcedure="false">#REF!</definedName>
    <definedName function="false" hidden="false" localSheetId="0" name="EWEAS" vbProcedure="false">'[9]Shor &amp; Shuter'!$AQ$43</definedName>
    <definedName function="false" hidden="false" localSheetId="0" name="EWEAS2" vbProcedure="false">'[9]Shor &amp; Shuter'!$AQ$43</definedName>
    <definedName function="false" hidden="false" localSheetId="0" name="EWEAS3" vbProcedure="false">'[9]Shor &amp; Shuter'!$AQ$43</definedName>
    <definedName function="false" hidden="false" localSheetId="0" name="EWEAS4" vbProcedure="false">'[9]Shor &amp; Shuter'!$AQ$43</definedName>
    <definedName function="false" hidden="false" localSheetId="0" name="EWEAS5" vbProcedure="false">'[9]Shor &amp; Shuter'!$AQ$43</definedName>
    <definedName function="false" hidden="false" localSheetId="0" name="EWEAS6" vbProcedure="false">'[9]Shor &amp; Shuter'!$AQ$43</definedName>
    <definedName function="false" hidden="false" localSheetId="0" name="EWEAS7" vbProcedure="false">'[9]Shor &amp; Shuter'!$AQ$43</definedName>
    <definedName function="false" hidden="false" localSheetId="0" name="EWEASTHC" vbProcedure="false">'[9]Shor &amp; Shuter'!$AQ$43</definedName>
    <definedName function="false" hidden="false" localSheetId="0" name="EWEASTHD" vbProcedure="false">'[9]Shor &amp; Shuter'!$AQ$43</definedName>
    <definedName function="false" hidden="false" localSheetId="0" name="EWEASTWC" vbProcedure="false">'[9]Shor &amp; Shuter'!$AQ$43</definedName>
    <definedName function="false" hidden="false" localSheetId="0" name="EWEASTWD" vbProcedure="false">'[9]Shor &amp; Shuter'!$AQ$43</definedName>
    <definedName function="false" hidden="false" localSheetId="0" name="EWEHR" vbProcedure="false">'[9]Shor &amp; Shuter'!$AQ$43</definedName>
    <definedName function="false" hidden="false" localSheetId="0" name="EWEMR" vbProcedure="false">'[9]Shor &amp; Shuter'!$AQ$43</definedName>
    <definedName function="false" hidden="false" localSheetId="0" name="EWESDR" vbProcedure="false">'[9]Shor &amp; Shuter'!$AQ$43</definedName>
    <definedName function="false" hidden="false" localSheetId="0" name="EWESDR2" vbProcedure="false">'[9]Shor &amp; Shuter'!$AQ$43</definedName>
    <definedName function="false" hidden="false" localSheetId="0" name="EWSDRTHC" vbProcedure="false">'[9]Shor &amp; Shuter'!$AQ$43</definedName>
    <definedName function="false" hidden="false" localSheetId="0" name="EWSDRTHD" vbProcedure="false">'[9]Shor &amp; Shuter'!$AQ$43</definedName>
    <definedName function="false" hidden="false" localSheetId="0" name="Ex" vbProcedure="false">#REF!</definedName>
    <definedName function="false" hidden="false" localSheetId="0" name="exc" vbProcedure="false">#REF!</definedName>
    <definedName function="false" hidden="false" localSheetId="0" name="excav" vbProcedure="false">#REF!</definedName>
    <definedName function="false" hidden="false" localSheetId="0" name="Excavation" vbProcedure="false">#REF!</definedName>
    <definedName function="false" hidden="false" localSheetId="0" name="excavator" vbProcedure="false">#REF!</definedName>
    <definedName function="false" hidden="false" localSheetId="0" name="excel" vbProcedure="false">#REF!</definedName>
    <definedName function="false" hidden="false" localSheetId="0" name="Excel_BuiltIn_Database" vbProcedure="false">#REF!</definedName>
    <definedName function="false" hidden="false" localSheetId="0" name="Excel_BuiltIn_Print_Area_1" vbProcedure="false">#REF!</definedName>
    <definedName function="false" hidden="false" localSheetId="0" name="Excel_BuiltIn_Print_Area_1_1" vbProcedure="false">#REF!</definedName>
    <definedName function="false" hidden="false" localSheetId="0" name="Excel_BuiltIn_Print_Area_1_1_6" vbProcedure="false">#REF!</definedName>
    <definedName function="false" hidden="false" localSheetId="0" name="Excel_BuiltIn_Print_Area_2" vbProcedure="false">#REF!</definedName>
    <definedName function="false" hidden="false" localSheetId="0" name="Excel_BuiltIn_Print_Area_2_1" vbProcedure="false">#REF!</definedName>
    <definedName function="false" hidden="false" localSheetId="0" name="Excel_BuiltIn_Print_Area_2_1_1" vbProcedure="false">#REF!</definedName>
    <definedName function="false" hidden="false" localSheetId="0" name="Excel_BuiltIn_Print_Area_2_1_1_1" vbProcedure="false">#REF!</definedName>
    <definedName function="false" hidden="false" localSheetId="0" name="Excel_BuiltIn_Print_Area_2_6" vbProcedure="false">#REF!</definedName>
    <definedName function="false" hidden="false" localSheetId="0" name="Excel_BuiltIn_Print_Area_3_1" vbProcedure="false">#REF!</definedName>
    <definedName function="false" hidden="false" localSheetId="0" name="Excel_BuiltIn_Print_Area_3_1_1" vbProcedure="false">#REF!</definedName>
    <definedName function="false" hidden="false" localSheetId="0" name="Excel_BuiltIn_Print_Area_3_1_1_1" vbProcedure="false">#REF!</definedName>
    <definedName function="false" hidden="false" localSheetId="0" name="Excel_BuiltIn_Print_Area_4" vbProcedure="false">#REF!</definedName>
    <definedName function="false" hidden="false" localSheetId="0" name="Excel_BuiltIn_Print_Area_4_1" vbProcedure="false">#REF!</definedName>
    <definedName function="false" hidden="false" localSheetId="0" name="Excel_BuiltIn_Print_Area_5" vbProcedure="false">#REF!</definedName>
    <definedName function="false" hidden="false" localSheetId="0" name="Excel_BuiltIn_Print_Area_6" vbProcedure="false">#REF!</definedName>
    <definedName function="false" hidden="false" localSheetId="0" name="Excel_BuiltIn_Print_Area_6_1_1" vbProcedure="false">#REF!</definedName>
    <definedName function="false" hidden="false" localSheetId="0" name="Excel_BuiltIn_Print_Titles_1" vbProcedure="false">#REF!</definedName>
    <definedName function="false" hidden="false" localSheetId="0" name="Excel_BuiltIn_Print_Titles_2_1" vbProcedure="false">#REF!</definedName>
    <definedName function="false" hidden="false" localSheetId="0" name="Excel_BuiltIn_Print_Titles_2_1_6" vbProcedure="false">#REF!</definedName>
    <definedName function="false" hidden="false" localSheetId="0" name="Excel_BuiltIn_Print_Titles_2_6" vbProcedure="false">#REF!</definedName>
    <definedName function="false" hidden="false" localSheetId="0" name="Excel_BuiltIn__FilterDatabase_2_6" vbProcedure="false">#REF!</definedName>
    <definedName function="false" hidden="false" localSheetId="0" name="extra2" vbProcedure="false">#REF!</definedName>
    <definedName function="false" hidden="false" localSheetId="0" name="extra4" vbProcedure="false">#REF!</definedName>
    <definedName function="false" hidden="false" localSheetId="0" name="F" vbProcedure="false">'[3]Sch.Main Bldg.'!$AQ$43</definedName>
    <definedName function="false" hidden="false" localSheetId="0" name="facia" vbProcedure="false">#REF!</definedName>
    <definedName function="false" hidden="false" localSheetId="0" name="Factor" vbProcedure="false">#REF!</definedName>
    <definedName function="false" hidden="false" localSheetId="0" name="FAS" vbProcedure="false">#REF!</definedName>
    <definedName function="false" hidden="false" localSheetId="0" name="fastner_10dia" vbProcedure="false">#REF!</definedName>
    <definedName function="false" hidden="false" localSheetId="0" name="Fb" vbProcedure="false">#REF!</definedName>
    <definedName function="false" hidden="false" localSheetId="0" name="FBW" vbProcedure="false">#REF!</definedName>
    <definedName function="false" hidden="false" localSheetId="0" name="fddyd" vbProcedure="false">#REF!</definedName>
    <definedName function="false" hidden="false" localSheetId="0" name="ff" vbProcedure="false">#REF!</definedName>
    <definedName function="false" hidden="false" localSheetId="0" name="Fh" vbProcedure="false">#REF!</definedName>
    <definedName function="false" hidden="false" localSheetId="0" name="fhdlksaflaflkf" vbProcedure="false">#REF!</definedName>
    <definedName function="false" hidden="false" localSheetId="0" name="Fhwl" vbProcedure="false">#REF!</definedName>
    <definedName function="false" hidden="false" localSheetId="0" name="fi" vbProcedure="false">#REF!</definedName>
    <definedName function="false" hidden="false" localSheetId="0" name="fiberboard" vbProcedure="false">#REF!</definedName>
    <definedName function="false" hidden="false" localSheetId="0" name="fiberboard20" vbProcedure="false">#REF!</definedName>
    <definedName function="false" hidden="false" localSheetId="0" name="fiberboard5" vbProcedure="false">#REF!</definedName>
    <definedName function="false" hidden="false" localSheetId="0" name="fibreboard12" vbProcedure="false">#REF!</definedName>
    <definedName function="false" hidden="false" localSheetId="0" name="FILLRSC" vbProcedure="false">'[9]Shor &amp; Shuter'!$AQ$43</definedName>
    <definedName function="false" hidden="false" localSheetId="0" name="FILLRSD" vbProcedure="false">'[9]Shor &amp; Shuter'!$AQ$43</definedName>
    <definedName function="false" hidden="false" localSheetId="0" name="filtermaterial" vbProcedure="false">#REF!</definedName>
    <definedName function="false" hidden="false" localSheetId="0" name="finesand" vbProcedure="false">#REF!</definedName>
    <definedName function="false" hidden="false" localSheetId="0" name="Fine_Sand" vbProcedure="false">#REF!</definedName>
    <definedName function="false" hidden="false" localSheetId="0" name="fins" vbProcedure="false">#REF!</definedName>
    <definedName function="false" hidden="false" localSheetId="0" name="Fire" vbProcedure="false">#REF!</definedName>
    <definedName function="false" hidden="false" localSheetId="0" name="fire1" vbProcedure="false">#REF!</definedName>
    <definedName function="false" hidden="false" localSheetId="0" name="FIT" vbProcedure="false">#REF!</definedName>
    <definedName function="false" hidden="false" localSheetId="0" name="FITI" vbProcedure="false">'[9]Shor &amp; Shuter'!$AQ$43</definedName>
    <definedName function="false" hidden="false" localSheetId="0" name="FITII" vbProcedure="false">'[9]Shor &amp; Shuter'!$AQ$43</definedName>
    <definedName function="false" hidden="false" localSheetId="0" name="FITTER" vbProcedure="false">'[9]Shor &amp; Shuter'!$AQ$43</definedName>
    <definedName function="false" hidden="false" localSheetId="0" name="FIT___0" vbProcedure="false">#REF!</definedName>
    <definedName function="false" hidden="false" localSheetId="0" name="FIT___13" vbProcedure="false">#REF!</definedName>
    <definedName function="false" hidden="false" localSheetId="0" name="Flame_Finished_Granite_Green_Fanatsy" vbProcedure="false">#REF!</definedName>
    <definedName function="false" hidden="false" localSheetId="0" name="floor" vbProcedure="false">#REF!</definedName>
    <definedName function="false" hidden="false" localSheetId="0" name="Floriana_Marble" vbProcedure="false">#REF!</definedName>
    <definedName function="false" hidden="false" localSheetId="0" name="fm" vbProcedure="false">#REF!</definedName>
    <definedName function="false" hidden="false" localSheetId="0" name="fntendlder1cumI" vbProcedure="false">#REF!</definedName>
    <definedName function="false" hidden="false" localSheetId="0" name="fo" vbProcedure="false">#REF!</definedName>
    <definedName function="false" hidden="false" localSheetId="0" name="foremanI" vbProcedure="false">#REF!</definedName>
    <definedName function="false" hidden="false" localSheetId="0" name="Fp" vbProcedure="false">#REF!</definedName>
    <definedName function="false" hidden="false" localSheetId="0" name="fr" vbProcedure="false">#REF!</definedName>
    <definedName function="false" hidden="false" localSheetId="0" name="Fs" vbProcedure="false">#REF!</definedName>
    <definedName function="false" hidden="false" localSheetId="0" name="ft" vbProcedure="false">#REF!</definedName>
    <definedName function="false" hidden="false" localSheetId="0" name="Fuel_Coal" vbProcedure="false">#REF!</definedName>
    <definedName function="false" hidden="false" localSheetId="0" name="Fuse" vbProcedure="false">#REF!</definedName>
    <definedName function="false" hidden="false" localSheetId="0" name="fusewire" vbProcedure="false">#REF!</definedName>
    <definedName function="false" hidden="false" localSheetId="0" name="Fv" vbProcedure="false">#REF!</definedName>
    <definedName function="false" hidden="false" localSheetId="0" name="g" vbProcedure="false">#REF!</definedName>
    <definedName function="false" hidden="false" localSheetId="0" name="gama" vbProcedure="false">#REF!</definedName>
    <definedName function="false" hidden="false" localSheetId="0" name="gamah" vbProcedure="false">#REF!</definedName>
    <definedName function="false" hidden="false" localSheetId="0" name="Garhakala" vbProcedure="false">#REF!</definedName>
    <definedName function="false" hidden="false" localSheetId="0" name="gelatine" vbProcedure="false">#REF!</definedName>
    <definedName function="false" hidden="false" localSheetId="0" name="gen" vbProcedure="false">#REF!</definedName>
    <definedName function="false" hidden="false" localSheetId="0" name="General" vbProcedure="false">#REF!</definedName>
    <definedName function="false" hidden="false" localSheetId="0" name="geofabric" vbProcedure="false">#REF!</definedName>
    <definedName function="false" hidden="false" localSheetId="0" name="GF" vbProcedure="false">#REF!</definedName>
    <definedName function="false" hidden="false" localSheetId="0" name="gg" vbProcedure="false">#REF!</definedName>
    <definedName function="false" hidden="false" localSheetId="0" name="ghtyhyh" vbProcedure="false">#REF!</definedName>
    <definedName function="false" hidden="false" localSheetId="0" name="GL" vbProcedure="false">#REF!</definedName>
    <definedName function="false" hidden="false" localSheetId="0" name="GLA" vbProcedure="false">#REF!</definedName>
    <definedName function="false" hidden="false" localSheetId="0" name="go" vbProcedure="false">#REF!</definedName>
    <definedName function="false" hidden="false" localSheetId="0" name="GP" vbProcedure="false">#REF!</definedName>
    <definedName function="false" hidden="false" localSheetId="0" name="GR" vbProcedure="false">#REF!</definedName>
    <definedName function="false" hidden="false" localSheetId="0" name="grader" vbProcedure="false">#REF!</definedName>
    <definedName function="false" hidden="false" localSheetId="0" name="granite_brown" vbProcedure="false">#REF!</definedName>
    <definedName function="false" hidden="false" localSheetId="0" name="GRAV" vbProcedure="false">'[9]Shor &amp; Shuter'!$AQ$43</definedName>
    <definedName function="false" hidden="false" localSheetId="0" name="grind" vbProcedure="false">#REF!</definedName>
    <definedName function="false" hidden="false" localSheetId="0" name="Group1" vbProcedure="false">#REF!</definedName>
    <definedName function="false" hidden="false" localSheetId="0" name="Group2" vbProcedure="false">#REF!</definedName>
    <definedName function="false" hidden="false" localSheetId="0" name="grtpmpwithagitatorI" vbProcedure="false">#REF!</definedName>
    <definedName function="false" hidden="false" localSheetId="0" name="gs" vbProcedure="false">#REF!</definedName>
    <definedName function="false" hidden="false" localSheetId="0" name="GSB" vbProcedure="false">#REF!</definedName>
    <definedName function="false" hidden="false" localSheetId="0" name="gunga" vbProcedure="false">#REF!</definedName>
    <definedName function="false" hidden="false" localSheetId="0" name="gungakalara" vbProcedure="false">#REF!</definedName>
    <definedName function="false" hidden="false" localSheetId="0" name="H" vbProcedure="false">#REF!</definedName>
    <definedName function="false" hidden="false" localSheetId="0" name="H0" vbProcedure="false">#REF!</definedName>
    <definedName function="false" hidden="false" localSheetId="0" name="H0___0" vbProcedure="false">#REF!</definedName>
    <definedName function="false" hidden="false" localSheetId="0" name="H0___13" vbProcedure="false">#REF!</definedName>
    <definedName function="false" hidden="false" localSheetId="0" name="Hammerman" vbProcedure="false">#REF!</definedName>
    <definedName function="false" hidden="false" localSheetId="0" name="HARI" vbProcedure="false">#REF!</definedName>
    <definedName function="false" hidden="false" localSheetId="0" name="HBGFO" vbProcedure="false">'[9]Shor &amp; Shuter'!$AQ$43</definedName>
    <definedName function="false" hidden="false" localSheetId="0" name="HBGTW" vbProcedure="false">'[9]Shor &amp; Shuter'!$AQ$43</definedName>
    <definedName function="false" hidden="false" localSheetId="0" name="HBGTY" vbProcedure="false">'[9]Shor &amp; Shuter'!$AQ$43</definedName>
    <definedName function="false" hidden="false" localSheetId="0" name="headblacksmith" vbProcedure="false">#REF!</definedName>
    <definedName function="false" hidden="false" localSheetId="0" name="headmason" vbProcedure="false">#REF!</definedName>
    <definedName function="false" hidden="false" localSheetId="0" name="Hel" vbProcedure="false">#REF!</definedName>
    <definedName function="false" hidden="false" localSheetId="0" name="HessianCloth" vbProcedure="false">#REF!</definedName>
    <definedName function="false" hidden="false" localSheetId="0" name="hf" vbProcedure="false">#REF!</definedName>
    <definedName function="false" hidden="false" localSheetId="0" name="HH" vbProcedure="false">#REF!</definedName>
    <definedName function="false" hidden="false" localSheetId="0" name="HHA" vbProcedure="false">#REF!</definedName>
    <definedName function="false" hidden="false" localSheetId="0" name="hh___0" vbProcedure="false">#REF!</definedName>
    <definedName function="false" hidden="false" localSheetId="0" name="hh___13" vbProcedure="false">#REF!</definedName>
    <definedName function="false" hidden="false" localSheetId="0" name="hi" vbProcedure="false">#REF!</definedName>
    <definedName function="false" hidden="false" localSheetId="0" name="HINDHUSTAN" vbProcedure="false">#REF!</definedName>
    <definedName function="false" hidden="false" localSheetId="0" name="HIns" vbProcedure="false">#REF!</definedName>
    <definedName function="false" hidden="false" localSheetId="0" name="hmp" vbProcedure="false">#REF!</definedName>
    <definedName function="false" hidden="false" localSheetId="0" name="hmplant" vbProcedure="false">#REF!</definedName>
    <definedName function="false" hidden="false" localSheetId="0" name="hmplant10" vbProcedure="false">#REF!</definedName>
    <definedName function="false" hidden="false" localSheetId="0" name="hmplant30" vbProcedure="false">#REF!</definedName>
    <definedName function="false" hidden="false" localSheetId="0" name="ho" vbProcedure="false">#REF!</definedName>
    <definedName function="false" hidden="false" localSheetId="0" name="hoi" vbProcedure="false">#REF!</definedName>
    <definedName function="false" hidden="false" localSheetId="0" name="Horn_Speaker" vbProcedure="false">#REF!</definedName>
    <definedName function="false" hidden="false" localSheetId="0" name="hotmixmidium" vbProcedure="false">#REF!</definedName>
    <definedName function="false" hidden="false" localSheetId="0" name="hotmixplant" vbProcedure="false">#REF!</definedName>
    <definedName function="false" hidden="false" localSheetId="0" name="hotmixsmall" vbProcedure="false">#REF!</definedName>
    <definedName function="false" hidden="false" localSheetId="0" name="ho___0" vbProcedure="false">#REF!</definedName>
    <definedName function="false" hidden="false" localSheetId="0" name="ho___13" vbProcedure="false">#REF!</definedName>
    <definedName function="false" hidden="false" localSheetId="0" name="hS" vbProcedure="false">#REF!</definedName>
    <definedName function="false" hidden="false" localSheetId="0" name="hS___0" vbProcedure="false">#REF!</definedName>
    <definedName function="false" hidden="false" localSheetId="0" name="hS___13" vbProcedure="false">#REF!</definedName>
    <definedName function="false" hidden="false" localSheetId="0" name="htmxplt100tphI" vbProcedure="false">#REF!</definedName>
    <definedName function="false" hidden="false" localSheetId="0" name="htmxplt200tphI" vbProcedure="false">#REF!</definedName>
    <definedName function="false" hidden="false" localSheetId="0" name="htmxplt75tphI" vbProcedure="false">#REF!</definedName>
    <definedName function="false" hidden="false" localSheetId="0" name="Hu" vbProcedure="false">#REF!</definedName>
    <definedName function="false" hidden="false" localSheetId="0" name="humepipe1000" vbProcedure="false">#REF!</definedName>
    <definedName function="false" hidden="false" localSheetId="0" name="Humepipe600" vbProcedure="false">#REF!</definedName>
    <definedName function="false" hidden="false" localSheetId="0" name="Humepipe900" vbProcedure="false">#REF!</definedName>
    <definedName function="false" hidden="false" localSheetId="0" name="Hu___0" vbProcedure="false">#REF!</definedName>
    <definedName function="false" hidden="false" localSheetId="0" name="Hu___13" vbProcedure="false">#REF!</definedName>
    <definedName function="false" hidden="false" localSheetId="0" name="hxb" vbProcedure="false">#REF!</definedName>
    <definedName function="false" hidden="false" localSheetId="0" name="hxi" vbProcedure="false">#REF!</definedName>
    <definedName function="false" hidden="false" localSheetId="0" name="hydchipspreadI" vbProcedure="false">#REF!</definedName>
    <definedName function="false" hidden="false" localSheetId="0" name="hydexcat1cumI" vbProcedure="false">#REF!</definedName>
    <definedName function="false" hidden="false" localSheetId="0" name="hydpilrigwithperuntandbentpmpI" vbProcedure="false">#REF!</definedName>
    <definedName function="false" hidden="false" localSheetId="0" name="hysd" vbProcedure="false">#REF!</definedName>
    <definedName function="false" hidden="false" localSheetId="0" name="hysdI" vbProcedure="false">#REF!</definedName>
    <definedName function="false" hidden="false" localSheetId="0" name="HYSD_Steel" vbProcedure="false">#REF!</definedName>
    <definedName function="false" hidden="false" localSheetId="0" name="H___0" vbProcedure="false">#REF!</definedName>
    <definedName function="false" hidden="false" localSheetId="0" name="H___13" vbProcedure="false">#REF!</definedName>
    <definedName function="false" hidden="false" localSheetId="0" name="I" vbProcedure="false">#REF!</definedName>
    <definedName function="false" hidden="false" localSheetId="0" name="If" vbProcedure="false">#REF!</definedName>
    <definedName function="false" hidden="false" localSheetId="0" name="Ig" vbProcedure="false">#REF!</definedName>
    <definedName function="false" hidden="false" localSheetId="0" name="Ig___0" vbProcedure="false">#REF!</definedName>
    <definedName function="false" hidden="false" localSheetId="0" name="Ig___13" vbProcedure="false">#REF!</definedName>
    <definedName function="false" hidden="false" localSheetId="0" name="ii" vbProcedure="false">#REF!</definedName>
    <definedName function="false" hidden="false" localSheetId="0" name="index" vbProcedure="false">#REF!</definedName>
    <definedName function="false" hidden="false" localSheetId="0" name="ipu" vbProcedure="false">#REF!</definedName>
    <definedName function="false" hidden="false" localSheetId="0" name="ipu___0" vbProcedure="false">#REF!</definedName>
    <definedName function="false" hidden="false" localSheetId="0" name="ipu___13" vbProcedure="false">#REF!</definedName>
    <definedName function="false" hidden="false" localSheetId="0" name="Is" vbProcedure="false">#REF!</definedName>
    <definedName function="false" hidden="false" localSheetId="0" name="ITBP" vbProcedure="false">#REF!</definedName>
    <definedName function="false" hidden="false" localSheetId="0" name="I___0" vbProcedure="false">#REF!</definedName>
    <definedName function="false" hidden="false" localSheetId="0" name="I___13" vbProcedure="false">#REF!</definedName>
    <definedName function="false" hidden="false" localSheetId="0" name="J" vbProcedure="false">#REF!</definedName>
    <definedName function="false" hidden="false" localSheetId="0" name="Jamuna_Sand" vbProcedure="false">#REF!</definedName>
    <definedName function="false" hidden="false" localSheetId="0" name="JEJS" vbProcedure="false">#REF!</definedName>
    <definedName function="false" hidden="false" localSheetId="0" name="JEJS___0" vbProcedure="false">#REF!</definedName>
    <definedName function="false" hidden="false" localSheetId="0" name="JEJS___11" vbProcedure="false">#REF!</definedName>
    <definedName function="false" hidden="false" localSheetId="0" name="JEJS___12" vbProcedure="false">#REF!</definedName>
    <definedName function="false" hidden="false" localSheetId="0" name="JEJS___13" vbProcedure="false">#REF!</definedName>
    <definedName function="false" hidden="false" localSheetId="0" name="JEJS___4" vbProcedure="false">#REF!</definedName>
    <definedName function="false" hidden="false" localSheetId="0" name="jj" vbProcedure="false">#REF!</definedName>
    <definedName function="false" hidden="false" localSheetId="0" name="job" vbProcedure="false">#REF!</definedName>
    <definedName function="false" hidden="false" localSheetId="0" name="JobID" vbProcedure="false">#REF!</definedName>
    <definedName function="false" hidden="false" localSheetId="0" name="job___0" vbProcedure="false">#REF!</definedName>
    <definedName function="false" hidden="false" localSheetId="0" name="job___11" vbProcedure="false">#REF!</definedName>
    <definedName function="false" hidden="false" localSheetId="0" name="job___12" vbProcedure="false">#REF!</definedName>
    <definedName function="false" hidden="false" localSheetId="0" name="joint" vbProcedure="false">#REF!</definedName>
    <definedName function="false" hidden="false" localSheetId="0" name="jointcttmchI" vbProcedure="false">#REF!</definedName>
    <definedName function="false" hidden="false" localSheetId="0" name="josh" vbProcedure="false">#REF!</definedName>
    <definedName function="false" hidden="false" localSheetId="0" name="K" vbProcedure="false">#REF!</definedName>
    <definedName function="false" hidden="false" localSheetId="0" name="ka" vbProcedure="false">#REF!</definedName>
    <definedName function="false" hidden="false" localSheetId="0" name="Kail_II_nd_class_board" vbProcedure="false">#REF!</definedName>
    <definedName function="false" hidden="false" localSheetId="0" name="Kail_II_nd_class_scantling" vbProcedure="false">#REF!</definedName>
    <definedName function="false" hidden="false" localSheetId="0" name="KARNA" vbProcedure="false">#REF!</definedName>
    <definedName function="false" hidden="false" localSheetId="0" name="kat" vbProcedure="false">#REF!</definedName>
    <definedName function="false" hidden="false" localSheetId="0" name="kb" vbProcedure="false">#REF!</definedName>
    <definedName function="false" hidden="false" localSheetId="0" name="kc" vbProcedure="false">#REF!</definedName>
    <definedName function="false" hidden="false" localSheetId="0" name="kerbcastmchI" vbProcedure="false">#REF!</definedName>
    <definedName function="false" hidden="false" localSheetId="0" name="Kerosene_Oil" vbProcedure="false">#REF!</definedName>
    <definedName function="false" hidden="false" localSheetId="0" name="Kh" vbProcedure="false">#REF!</definedName>
    <definedName function="false" hidden="false" localSheetId="0" name="Khal" vbProcedure="false">#REF!</definedName>
    <definedName function="false" hidden="false" localSheetId="0" name="khalasi" vbProcedure="false">#REF!</definedName>
    <definedName function="false" hidden="false" localSheetId="0" name="khamkheda" vbProcedure="false">#REF!</definedName>
    <definedName function="false" hidden="false" localSheetId="0" name="Kh___0" vbProcedure="false">#REF!</definedName>
    <definedName function="false" hidden="false" localSheetId="0" name="Kh___13" vbProcedure="false">#REF!</definedName>
    <definedName function="false" hidden="false" localSheetId="0" name="Ki" vbProcedure="false">#REF!</definedName>
    <definedName function="false" hidden="false" localSheetId="0" name="Ki1___0" vbProcedure="false">#REF!</definedName>
    <definedName function="false" hidden="false" localSheetId="0" name="Ki1___13" vbProcedure="false">#REF!</definedName>
    <definedName function="false" hidden="false" localSheetId="0" name="Ki2___0" vbProcedure="false">#REF!</definedName>
    <definedName function="false" hidden="false" localSheetId="0" name="Ki2___13" vbProcedure="false">#REF!</definedName>
    <definedName function="false" hidden="false" localSheetId="0" name="Kii" vbProcedure="false">#REF!</definedName>
    <definedName function="false" hidden="false" localSheetId="0" name="Kii___0" vbProcedure="false">#REF!</definedName>
    <definedName function="false" hidden="false" localSheetId="0" name="Kii___13" vbProcedure="false">#REF!</definedName>
    <definedName function="false" hidden="false" localSheetId="0" name="Ki___0" vbProcedure="false">#REF!</definedName>
    <definedName function="false" hidden="false" localSheetId="0" name="Ki___13" vbProcedure="false">#REF!</definedName>
    <definedName function="false" hidden="false" localSheetId="0" name="kjhjh" vbProcedure="false">#REF!</definedName>
    <definedName function="false" hidden="false" localSheetId="0" name="kk" vbProcedure="false">#REF!</definedName>
    <definedName function="false" hidden="false" localSheetId="0" name="kkk" vbProcedure="false">#REF!</definedName>
    <definedName function="false" hidden="false" localSheetId="0" name="kkkkkk" vbProcedure="false">#REF!</definedName>
    <definedName function="false" hidden="false" localSheetId="0" name="kl" vbProcedure="false">#REF!</definedName>
    <definedName function="false" hidden="false" localSheetId="0" name="klll" vbProcedure="false">#REF!</definedName>
    <definedName function="false" hidden="false" localSheetId="0" name="Km" vbProcedure="false">#REF!</definedName>
    <definedName function="false" hidden="false" localSheetId="0" name="kme" vbProcedure="false">#REF!</definedName>
    <definedName function="false" hidden="false" localSheetId="0" name="Km___0" vbProcedure="false">#REF!</definedName>
    <definedName function="false" hidden="false" localSheetId="0" name="Km___13" vbProcedure="false">#REF!</definedName>
    <definedName function="false" hidden="false" localSheetId="0" name="kolukhedi" vbProcedure="false">#REF!</definedName>
    <definedName function="false" hidden="false" localSheetId="0" name="Ks" vbProcedure="false">#REF!</definedName>
    <definedName function="false" hidden="false" localSheetId="0" name="Ks___0" vbProcedure="false">#REF!</definedName>
    <definedName function="false" hidden="false" localSheetId="0" name="Ks___13" vbProcedure="false">#REF!</definedName>
    <definedName function="false" hidden="false" localSheetId="0" name="K___0" vbProcedure="false">#REF!</definedName>
    <definedName function="false" hidden="false" localSheetId="0" name="K___13" vbProcedure="false">#REF!</definedName>
    <definedName function="false" hidden="false" localSheetId="0" name="L" vbProcedure="false">#REF!</definedName>
    <definedName function="false" hidden="false" localSheetId="0" name="Ladies_A" vbProcedure="false">#REF!</definedName>
    <definedName function="false" hidden="false" localSheetId="0" name="Ladies_B" vbProcedure="false">#REF!</definedName>
    <definedName function="false" hidden="false" localSheetId="0" name="Ladies_Change" vbProcedure="false">#REF!</definedName>
    <definedName function="false" hidden="false" localSheetId="0" name="LAMP" vbProcedure="false">#REF!</definedName>
    <definedName function="false" hidden="false" localSheetId="0" name="LAMP___0" vbProcedure="false">#REF!</definedName>
    <definedName function="false" hidden="false" localSheetId="0" name="LAMP___13" vbProcedure="false">#REF!</definedName>
    <definedName function="false" hidden="false" localSheetId="0" name="Lc" vbProcedure="false">#REF!</definedName>
    <definedName function="false" hidden="false" localSheetId="0" name="Lc___0" vbProcedure="false">#REF!</definedName>
    <definedName function="false" hidden="false" localSheetId="0" name="Lc___13" vbProcedure="false">#REF!</definedName>
    <definedName function="false" hidden="false" localSheetId="0" name="ld" vbProcedure="false">#REF!</definedName>
    <definedName function="false" hidden="false" localSheetId="0" name="lef" vbProcedure="false">#REF!</definedName>
    <definedName function="false" hidden="false" localSheetId="0" name="lel" vbProcedure="false">#REF!</definedName>
    <definedName function="false" hidden="false" localSheetId="0" name="len" vbProcedure="false">#REF!</definedName>
    <definedName function="false" hidden="false" localSheetId="0" name="lenap" vbProcedure="false">#REF!</definedName>
    <definedName function="false" hidden="false" localSheetId="0" name="levelling" vbProcedure="false">#REF!</definedName>
    <definedName function="false" hidden="false" localSheetId="0" name="light" vbProcedure="false">#REF!</definedName>
    <definedName function="false" hidden="false" localSheetId="0" name="lja" vbProcedure="false">#REF!</definedName>
    <definedName function="false" hidden="false" localSheetId="0" name="ll" vbProcedure="false">#REF!</definedName>
    <definedName function="false" hidden="false" localSheetId="0" name="load" vbProcedure="false">#REF!</definedName>
    <definedName function="false" hidden="false" localSheetId="0" name="loader" vbProcedure="false">#REF!</definedName>
    <definedName function="false" hidden="false" localSheetId="0" name="lodr" vbProcedure="false">#REF!</definedName>
    <definedName function="false" hidden="false" localSheetId="0" name="Lr" vbProcedure="false">#REF!</definedName>
    <definedName function="false" hidden="false" localSheetId="0" name="Lr___0" vbProcedure="false">#REF!</definedName>
    <definedName function="false" hidden="false" localSheetId="0" name="Lr___13" vbProcedure="false">#REF!</definedName>
    <definedName function="false" hidden="false" localSheetId="0" name="LSD_4100" vbProcedure="false">#REF!</definedName>
    <definedName function="false" hidden="false" localSheetId="0" name="LSNO1" vbProcedure="false">#REF!</definedName>
    <definedName function="false" hidden="false" localSheetId="0" name="LSNO10" vbProcedure="false">#REF!</definedName>
    <definedName function="false" hidden="false" localSheetId="0" name="LSNO100" vbProcedure="false">#REF!</definedName>
    <definedName function="false" hidden="false" localSheetId="0" name="LSNO101" vbProcedure="false">#REF!</definedName>
    <definedName function="false" hidden="false" localSheetId="0" name="LSNO102" vbProcedure="false">#REF!</definedName>
    <definedName function="false" hidden="false" localSheetId="0" name="LSNO103" vbProcedure="false">#REF!</definedName>
    <definedName function="false" hidden="false" localSheetId="0" name="LSNO104" vbProcedure="false">#REF!</definedName>
    <definedName function="false" hidden="false" localSheetId="0" name="LSNO105" vbProcedure="false">#REF!</definedName>
    <definedName function="false" hidden="false" localSheetId="0" name="LSNO106" vbProcedure="false">#REF!</definedName>
    <definedName function="false" hidden="false" localSheetId="0" name="LSNO107" vbProcedure="false">#REF!</definedName>
    <definedName function="false" hidden="false" localSheetId="0" name="LSNO108" vbProcedure="false">#REF!</definedName>
    <definedName function="false" hidden="false" localSheetId="0" name="LSNO109" vbProcedure="false">#REF!</definedName>
    <definedName function="false" hidden="false" localSheetId="0" name="LSNO11" vbProcedure="false">#REF!</definedName>
    <definedName function="false" hidden="false" localSheetId="0" name="LSNO110" vbProcedure="false">#REF!</definedName>
    <definedName function="false" hidden="false" localSheetId="0" name="LSNO111" vbProcedure="false">#REF!</definedName>
    <definedName function="false" hidden="false" localSheetId="0" name="LSNO112" vbProcedure="false">#REF!</definedName>
    <definedName function="false" hidden="false" localSheetId="0" name="LSNO113" vbProcedure="false">#REF!</definedName>
    <definedName function="false" hidden="false" localSheetId="0" name="LSNO114" vbProcedure="false">#REF!</definedName>
    <definedName function="false" hidden="false" localSheetId="0" name="LSNO115" vbProcedure="false">#REF!</definedName>
    <definedName function="false" hidden="false" localSheetId="0" name="LSNO116" vbProcedure="false">#REF!</definedName>
    <definedName function="false" hidden="false" localSheetId="0" name="LSNO117" vbProcedure="false">#REF!</definedName>
    <definedName function="false" hidden="false" localSheetId="0" name="LSNO118" vbProcedure="false">#REF!</definedName>
    <definedName function="false" hidden="false" localSheetId="0" name="LSNO119" vbProcedure="false">#REF!</definedName>
    <definedName function="false" hidden="false" localSheetId="0" name="LSNO12" vbProcedure="false">#REF!</definedName>
    <definedName function="false" hidden="false" localSheetId="0" name="LSNO120" vbProcedure="false">#REF!</definedName>
    <definedName function="false" hidden="false" localSheetId="0" name="LSNO121" vbProcedure="false">#REF!</definedName>
    <definedName function="false" hidden="false" localSheetId="0" name="LSNO122" vbProcedure="false">#REF!</definedName>
    <definedName function="false" hidden="false" localSheetId="0" name="LSNO123" vbProcedure="false">#REF!</definedName>
    <definedName function="false" hidden="false" localSheetId="0" name="LSNO124" vbProcedure="false">#REF!</definedName>
    <definedName function="false" hidden="false" localSheetId="0" name="LSNO125" vbProcedure="false">#REF!</definedName>
    <definedName function="false" hidden="false" localSheetId="0" name="LSNO126" vbProcedure="false">#REF!</definedName>
    <definedName function="false" hidden="false" localSheetId="0" name="LSNO127" vbProcedure="false">#REF!</definedName>
    <definedName function="false" hidden="false" localSheetId="0" name="LSNO128" vbProcedure="false">#REF!</definedName>
    <definedName function="false" hidden="false" localSheetId="0" name="LSNO129" vbProcedure="false">#REF!</definedName>
    <definedName function="false" hidden="false" localSheetId="0" name="LSNO13" vbProcedure="false">#REF!</definedName>
    <definedName function="false" hidden="false" localSheetId="0" name="LSNO130" vbProcedure="false">#REF!</definedName>
    <definedName function="false" hidden="false" localSheetId="0" name="LSNO131" vbProcedure="false">#REF!</definedName>
    <definedName function="false" hidden="false" localSheetId="0" name="LSNO132" vbProcedure="false">#REF!</definedName>
    <definedName function="false" hidden="false" localSheetId="0" name="LSNO133" vbProcedure="false">#REF!</definedName>
    <definedName function="false" hidden="false" localSheetId="0" name="LSNO134" vbProcedure="false">#REF!</definedName>
    <definedName function="false" hidden="false" localSheetId="0" name="LSNO135" vbProcedure="false">#REF!</definedName>
    <definedName function="false" hidden="false" localSheetId="0" name="LSNO136" vbProcedure="false">#REF!</definedName>
    <definedName function="false" hidden="false" localSheetId="0" name="LSNO137" vbProcedure="false">#REF!</definedName>
    <definedName function="false" hidden="false" localSheetId="0" name="LSNO138" vbProcedure="false">#REF!</definedName>
    <definedName function="false" hidden="false" localSheetId="0" name="LSNO139" vbProcedure="false">#REF!</definedName>
    <definedName function="false" hidden="false" localSheetId="0" name="LSNO14" vbProcedure="false">#REF!</definedName>
    <definedName function="false" hidden="false" localSheetId="0" name="LSNO140" vbProcedure="false">#REF!</definedName>
    <definedName function="false" hidden="false" localSheetId="0" name="LSNO141" vbProcedure="false">#REF!</definedName>
    <definedName function="false" hidden="false" localSheetId="0" name="LSNO142" vbProcedure="false">#REF!</definedName>
    <definedName function="false" hidden="false" localSheetId="0" name="LSNO143" vbProcedure="false">#REF!</definedName>
    <definedName function="false" hidden="false" localSheetId="0" name="LSNO144" vbProcedure="false">#REF!</definedName>
    <definedName function="false" hidden="false" localSheetId="0" name="LSNO145" vbProcedure="false">#REF!</definedName>
    <definedName function="false" hidden="false" localSheetId="0" name="LSNO146" vbProcedure="false">#REF!</definedName>
    <definedName function="false" hidden="false" localSheetId="0" name="LSNO147" vbProcedure="false">#REF!</definedName>
    <definedName function="false" hidden="false" localSheetId="0" name="LSNO148" vbProcedure="false">#REF!</definedName>
    <definedName function="false" hidden="false" localSheetId="0" name="LSNO149" vbProcedure="false">#REF!</definedName>
    <definedName function="false" hidden="false" localSheetId="0" name="LSNO15" vbProcedure="false">#REF!</definedName>
    <definedName function="false" hidden="false" localSheetId="0" name="LSNO150" vbProcedure="false">#REF!</definedName>
    <definedName function="false" hidden="false" localSheetId="0" name="LSNO151" vbProcedure="false">#REF!</definedName>
    <definedName function="false" hidden="false" localSheetId="0" name="LSNO152" vbProcedure="false">#REF!</definedName>
    <definedName function="false" hidden="false" localSheetId="0" name="LSNO153" vbProcedure="false">#REF!</definedName>
    <definedName function="false" hidden="false" localSheetId="0" name="LSNO154" vbProcedure="false">#REF!</definedName>
    <definedName function="false" hidden="false" localSheetId="0" name="LSNO155" vbProcedure="false">#REF!</definedName>
    <definedName function="false" hidden="false" localSheetId="0" name="LSNO156" vbProcedure="false">#REF!</definedName>
    <definedName function="false" hidden="false" localSheetId="0" name="LSNO157" vbProcedure="false">#REF!</definedName>
    <definedName function="false" hidden="false" localSheetId="0" name="LSNO158" vbProcedure="false">#REF!</definedName>
    <definedName function="false" hidden="false" localSheetId="0" name="LSNO159" vbProcedure="false">#REF!</definedName>
    <definedName function="false" hidden="false" localSheetId="0" name="LSNO16" vbProcedure="false">#REF!</definedName>
    <definedName function="false" hidden="false" localSheetId="0" name="LSNO160" vbProcedure="false">#REF!</definedName>
    <definedName function="false" hidden="false" localSheetId="0" name="LSNO161" vbProcedure="false">#REF!</definedName>
    <definedName function="false" hidden="false" localSheetId="0" name="LSNO162" vbProcedure="false">#REF!</definedName>
    <definedName function="false" hidden="false" localSheetId="0" name="LSNO163" vbProcedure="false">#REF!</definedName>
    <definedName function="false" hidden="false" localSheetId="0" name="LSNO164" vbProcedure="false">#REF!</definedName>
    <definedName function="false" hidden="false" localSheetId="0" name="LSNO165" vbProcedure="false">#REF!</definedName>
    <definedName function="false" hidden="false" localSheetId="0" name="LSNO166" vbProcedure="false">#REF!</definedName>
    <definedName function="false" hidden="false" localSheetId="0" name="LSNO167" vbProcedure="false">#REF!</definedName>
    <definedName function="false" hidden="false" localSheetId="0" name="LSNO168" vbProcedure="false">#REF!</definedName>
    <definedName function="false" hidden="false" localSheetId="0" name="LSNO169" vbProcedure="false">#REF!</definedName>
    <definedName function="false" hidden="false" localSheetId="0" name="LSNO17" vbProcedure="false">#REF!</definedName>
    <definedName function="false" hidden="false" localSheetId="0" name="LSNO170" vbProcedure="false">#REF!</definedName>
    <definedName function="false" hidden="false" localSheetId="0" name="LSNO171" vbProcedure="false">#REF!</definedName>
    <definedName function="false" hidden="false" localSheetId="0" name="LSNO172" vbProcedure="false">#REF!</definedName>
    <definedName function="false" hidden="false" localSheetId="0" name="LSNO173" vbProcedure="false">#REF!</definedName>
    <definedName function="false" hidden="false" localSheetId="0" name="LSNO174" vbProcedure="false">#REF!</definedName>
    <definedName function="false" hidden="false" localSheetId="0" name="LSNO175" vbProcedure="false">#REF!</definedName>
    <definedName function="false" hidden="false" localSheetId="0" name="LSNO176" vbProcedure="false">#REF!</definedName>
    <definedName function="false" hidden="false" localSheetId="0" name="LSNO177" vbProcedure="false">#REF!</definedName>
    <definedName function="false" hidden="false" localSheetId="0" name="LSNO178" vbProcedure="false">#REF!</definedName>
    <definedName function="false" hidden="false" localSheetId="0" name="LSNO179" vbProcedure="false">#REF!</definedName>
    <definedName function="false" hidden="false" localSheetId="0" name="LSNO18" vbProcedure="false">#REF!</definedName>
    <definedName function="false" hidden="false" localSheetId="0" name="LSNO180" vbProcedure="false">#REF!</definedName>
    <definedName function="false" hidden="false" localSheetId="0" name="LSNO181" vbProcedure="false">#REF!</definedName>
    <definedName function="false" hidden="false" localSheetId="0" name="LSNO182" vbProcedure="false">#REF!</definedName>
    <definedName function="false" hidden="false" localSheetId="0" name="LSNO183" vbProcedure="false">#REF!</definedName>
    <definedName function="false" hidden="false" localSheetId="0" name="LSNO184" vbProcedure="false">#REF!</definedName>
    <definedName function="false" hidden="false" localSheetId="0" name="LSNO185" vbProcedure="false">#REF!</definedName>
    <definedName function="false" hidden="false" localSheetId="0" name="LSNO186" vbProcedure="false">#REF!</definedName>
    <definedName function="false" hidden="false" localSheetId="0" name="LSNO187" vbProcedure="false">#REF!</definedName>
    <definedName function="false" hidden="false" localSheetId="0" name="LSNO188" vbProcedure="false">#REF!</definedName>
    <definedName function="false" hidden="false" localSheetId="0" name="LSNO189" vbProcedure="false">#REF!</definedName>
    <definedName function="false" hidden="false" localSheetId="0" name="LSNO19" vbProcedure="false">#REF!</definedName>
    <definedName function="false" hidden="false" localSheetId="0" name="LSNO190" vbProcedure="false">#REF!</definedName>
    <definedName function="false" hidden="false" localSheetId="0" name="LSNO191" vbProcedure="false">#REF!</definedName>
    <definedName function="false" hidden="false" localSheetId="0" name="LSNO192" vbProcedure="false">#REF!</definedName>
    <definedName function="false" hidden="false" localSheetId="0" name="LSNO193" vbProcedure="false">#REF!</definedName>
    <definedName function="false" hidden="false" localSheetId="0" name="LSNO194" vbProcedure="false">#REF!</definedName>
    <definedName function="false" hidden="false" localSheetId="0" name="LSNO195" vbProcedure="false">#REF!</definedName>
    <definedName function="false" hidden="false" localSheetId="0" name="LSNO196" vbProcedure="false">#REF!</definedName>
    <definedName function="false" hidden="false" localSheetId="0" name="LSNO197" vbProcedure="false">#REF!</definedName>
    <definedName function="false" hidden="false" localSheetId="0" name="LSNO198" vbProcedure="false">#REF!</definedName>
    <definedName function="false" hidden="false" localSheetId="0" name="LSNO199" vbProcedure="false">#REF!</definedName>
    <definedName function="false" hidden="false" localSheetId="0" name="LSNO2" vbProcedure="false">#REF!</definedName>
    <definedName function="false" hidden="false" localSheetId="0" name="LSNO20" vbProcedure="false">#REF!</definedName>
    <definedName function="false" hidden="false" localSheetId="0" name="LSNO200" vbProcedure="false">#REF!</definedName>
    <definedName function="false" hidden="false" localSheetId="0" name="LSNO201" vbProcedure="false">#REF!</definedName>
    <definedName function="false" hidden="false" localSheetId="0" name="LSNO202" vbProcedure="false">#REF!</definedName>
    <definedName function="false" hidden="false" localSheetId="0" name="LSNO203" vbProcedure="false">#REF!</definedName>
    <definedName function="false" hidden="false" localSheetId="0" name="LSNO204" vbProcedure="false">#REF!</definedName>
    <definedName function="false" hidden="false" localSheetId="0" name="LSNO205" vbProcedure="false">#REF!</definedName>
    <definedName function="false" hidden="false" localSheetId="0" name="LSNO206" vbProcedure="false">#REF!</definedName>
    <definedName function="false" hidden="false" localSheetId="0" name="LSNO207" vbProcedure="false">#REF!</definedName>
    <definedName function="false" hidden="false" localSheetId="0" name="LSNO208" vbProcedure="false">#REF!</definedName>
    <definedName function="false" hidden="false" localSheetId="0" name="LSNO209" vbProcedure="false">#REF!</definedName>
    <definedName function="false" hidden="false" localSheetId="0" name="LSNO21" vbProcedure="false">#REF!</definedName>
    <definedName function="false" hidden="false" localSheetId="0" name="LSNO210" vbProcedure="false">#REF!</definedName>
    <definedName function="false" hidden="false" localSheetId="0" name="LSNO211" vbProcedure="false">#REF!</definedName>
    <definedName function="false" hidden="false" localSheetId="0" name="LSNO212" vbProcedure="false">#REF!</definedName>
    <definedName function="false" hidden="false" localSheetId="0" name="LSNO213" vbProcedure="false">#REF!</definedName>
    <definedName function="false" hidden="false" localSheetId="0" name="LSNO214" vbProcedure="false">#REF!</definedName>
    <definedName function="false" hidden="false" localSheetId="0" name="LSNO215" vbProcedure="false">#REF!</definedName>
    <definedName function="false" hidden="false" localSheetId="0" name="LSNO216" vbProcedure="false">#REF!</definedName>
    <definedName function="false" hidden="false" localSheetId="0" name="LSNO217" vbProcedure="false">#REF!</definedName>
    <definedName function="false" hidden="false" localSheetId="0" name="LSNO218" vbProcedure="false">#REF!</definedName>
    <definedName function="false" hidden="false" localSheetId="0" name="LSNO219" vbProcedure="false">#REF!</definedName>
    <definedName function="false" hidden="false" localSheetId="0" name="LSNO22" vbProcedure="false">#REF!</definedName>
    <definedName function="false" hidden="false" localSheetId="0" name="LSNO220" vbProcedure="false">#REF!</definedName>
    <definedName function="false" hidden="false" localSheetId="0" name="LSNO221" vbProcedure="false">#REF!</definedName>
    <definedName function="false" hidden="false" localSheetId="0" name="LSNO222" vbProcedure="false">#REF!</definedName>
    <definedName function="false" hidden="false" localSheetId="0" name="LSNO223" vbProcedure="false">#REF!</definedName>
    <definedName function="false" hidden="false" localSheetId="0" name="LSNO224" vbProcedure="false">#REF!</definedName>
    <definedName function="false" hidden="false" localSheetId="0" name="LSNO225" vbProcedure="false">#REF!</definedName>
    <definedName function="false" hidden="false" localSheetId="0" name="LSNO226" vbProcedure="false">#REF!</definedName>
    <definedName function="false" hidden="false" localSheetId="0" name="LSNO227" vbProcedure="false">#REF!</definedName>
    <definedName function="false" hidden="false" localSheetId="0" name="LSNO228" vbProcedure="false">#REF!</definedName>
    <definedName function="false" hidden="false" localSheetId="0" name="LSNO229" vbProcedure="false">#REF!</definedName>
    <definedName function="false" hidden="false" localSheetId="0" name="LSNO23" vbProcedure="false">#REF!</definedName>
    <definedName function="false" hidden="false" localSheetId="0" name="LSNO230" vbProcedure="false">#REF!</definedName>
    <definedName function="false" hidden="false" localSheetId="0" name="LSNO231" vbProcedure="false">#REF!</definedName>
    <definedName function="false" hidden="false" localSheetId="0" name="LSNO232" vbProcedure="false">#REF!</definedName>
    <definedName function="false" hidden="false" localSheetId="0" name="LSNO233" vbProcedure="false">#REF!</definedName>
    <definedName function="false" hidden="false" localSheetId="0" name="LSNO234" vbProcedure="false">#REF!</definedName>
    <definedName function="false" hidden="false" localSheetId="0" name="LSNO235" vbProcedure="false">#REF!</definedName>
    <definedName function="false" hidden="false" localSheetId="0" name="LSNO236" vbProcedure="false">#REF!</definedName>
    <definedName function="false" hidden="false" localSheetId="0" name="LSNO237" vbProcedure="false">#REF!</definedName>
    <definedName function="false" hidden="false" localSheetId="0" name="LSNO238" vbProcedure="false">#REF!</definedName>
    <definedName function="false" hidden="false" localSheetId="0" name="LSNO239" vbProcedure="false">#REF!</definedName>
    <definedName function="false" hidden="false" localSheetId="0" name="LSNO24" vbProcedure="false">#REF!</definedName>
    <definedName function="false" hidden="false" localSheetId="0" name="LSNO240" vbProcedure="false">#REF!</definedName>
    <definedName function="false" hidden="false" localSheetId="0" name="LSNO241" vbProcedure="false">#REF!</definedName>
    <definedName function="false" hidden="false" localSheetId="0" name="LSNO242" vbProcedure="false">#REF!</definedName>
    <definedName function="false" hidden="false" localSheetId="0" name="LSNO243" vbProcedure="false">#REF!</definedName>
    <definedName function="false" hidden="false" localSheetId="0" name="LSNO244" vbProcedure="false">#REF!</definedName>
    <definedName function="false" hidden="false" localSheetId="0" name="LSNO245" vbProcedure="false">#REF!</definedName>
    <definedName function="false" hidden="false" localSheetId="0" name="LSNO246" vbProcedure="false">#REF!</definedName>
    <definedName function="false" hidden="false" localSheetId="0" name="LSNO247" vbProcedure="false">#REF!</definedName>
    <definedName function="false" hidden="false" localSheetId="0" name="LSNO248" vbProcedure="false">#REF!</definedName>
    <definedName function="false" hidden="false" localSheetId="0" name="LSNO249" vbProcedure="false">#REF!</definedName>
    <definedName function="false" hidden="false" localSheetId="0" name="LSNO25" vbProcedure="false">#REF!</definedName>
    <definedName function="false" hidden="false" localSheetId="0" name="LSNO250" vbProcedure="false">#REF!</definedName>
    <definedName function="false" hidden="false" localSheetId="0" name="LSNO251" vbProcedure="false">#REF!</definedName>
    <definedName function="false" hidden="false" localSheetId="0" name="LSNO26" vbProcedure="false">#REF!</definedName>
    <definedName function="false" hidden="false" localSheetId="0" name="LSNO27" vbProcedure="false">#REF!</definedName>
    <definedName function="false" hidden="false" localSheetId="0" name="LSNO28" vbProcedure="false">#REF!</definedName>
    <definedName function="false" hidden="false" localSheetId="0" name="LSNO29" vbProcedure="false">#REF!</definedName>
    <definedName function="false" hidden="false" localSheetId="0" name="LSNO3" vbProcedure="false">#REF!</definedName>
    <definedName function="false" hidden="false" localSheetId="0" name="LSNO30" vbProcedure="false">#REF!</definedName>
    <definedName function="false" hidden="false" localSheetId="0" name="LSNO31" vbProcedure="false">#REF!</definedName>
    <definedName function="false" hidden="false" localSheetId="0" name="LSNO32" vbProcedure="false">#REF!</definedName>
    <definedName function="false" hidden="false" localSheetId="0" name="LSNO33" vbProcedure="false">#REF!</definedName>
    <definedName function="false" hidden="false" localSheetId="0" name="LSNO34" vbProcedure="false">#REF!</definedName>
    <definedName function="false" hidden="false" localSheetId="0" name="LSNO35" vbProcedure="false">#REF!</definedName>
    <definedName function="false" hidden="false" localSheetId="0" name="LSNO36" vbProcedure="false">#REF!</definedName>
    <definedName function="false" hidden="false" localSheetId="0" name="LSNO37" vbProcedure="false">#REF!</definedName>
    <definedName function="false" hidden="false" localSheetId="0" name="LSNO38" vbProcedure="false">#REF!</definedName>
    <definedName function="false" hidden="false" localSheetId="0" name="LSNO39" vbProcedure="false">#REF!</definedName>
    <definedName function="false" hidden="false" localSheetId="0" name="LSNO4" vbProcedure="false">#REF!</definedName>
    <definedName function="false" hidden="false" localSheetId="0" name="LSNO40" vbProcedure="false">#REF!</definedName>
    <definedName function="false" hidden="false" localSheetId="0" name="LSNO41" vbProcedure="false">#REF!</definedName>
    <definedName function="false" hidden="false" localSheetId="0" name="LSNO42" vbProcedure="false">#REF!</definedName>
    <definedName function="false" hidden="false" localSheetId="0" name="LSNO43" vbProcedure="false">#REF!</definedName>
    <definedName function="false" hidden="false" localSheetId="0" name="LSNO44" vbProcedure="false">#REF!</definedName>
    <definedName function="false" hidden="false" localSheetId="0" name="LSNO45" vbProcedure="false">#REF!</definedName>
    <definedName function="false" hidden="false" localSheetId="0" name="LSNO46" vbProcedure="false">#REF!</definedName>
    <definedName function="false" hidden="false" localSheetId="0" name="LSNO47" vbProcedure="false">#REF!</definedName>
    <definedName function="false" hidden="false" localSheetId="0" name="LSNO48" vbProcedure="false">#REF!</definedName>
    <definedName function="false" hidden="false" localSheetId="0" name="LSNO49" vbProcedure="false">#REF!</definedName>
    <definedName function="false" hidden="false" localSheetId="0" name="LSNO5" vbProcedure="false">#REF!</definedName>
    <definedName function="false" hidden="false" localSheetId="0" name="LSNO50" vbProcedure="false">#REF!</definedName>
    <definedName function="false" hidden="false" localSheetId="0" name="LSNO51" vbProcedure="false">#REF!</definedName>
    <definedName function="false" hidden="false" localSheetId="0" name="LSNO52" vbProcedure="false">#REF!</definedName>
    <definedName function="false" hidden="false" localSheetId="0" name="LSNO53" vbProcedure="false">#REF!</definedName>
    <definedName function="false" hidden="false" localSheetId="0" name="LSNO54" vbProcedure="false">#REF!</definedName>
    <definedName function="false" hidden="false" localSheetId="0" name="LSNO55" vbProcedure="false">#REF!</definedName>
    <definedName function="false" hidden="false" localSheetId="0" name="LSNO56" vbProcedure="false">#REF!</definedName>
    <definedName function="false" hidden="false" localSheetId="0" name="LSNO57" vbProcedure="false">#REF!</definedName>
    <definedName function="false" hidden="false" localSheetId="0" name="LSNO58" vbProcedure="false">#REF!</definedName>
    <definedName function="false" hidden="false" localSheetId="0" name="LSNO59" vbProcedure="false">#REF!</definedName>
    <definedName function="false" hidden="false" localSheetId="0" name="LSNO6" vbProcedure="false">#REF!</definedName>
    <definedName function="false" hidden="false" localSheetId="0" name="LSNO60" vbProcedure="false">#REF!</definedName>
    <definedName function="false" hidden="false" localSheetId="0" name="LSNO61" vbProcedure="false">#REF!</definedName>
    <definedName function="false" hidden="false" localSheetId="0" name="LSNO62" vbProcedure="false">#REF!</definedName>
    <definedName function="false" hidden="false" localSheetId="0" name="LSNO63" vbProcedure="false">#REF!</definedName>
    <definedName function="false" hidden="false" localSheetId="0" name="LSNO64" vbProcedure="false">#REF!</definedName>
    <definedName function="false" hidden="false" localSheetId="0" name="LSNO65" vbProcedure="false">#REF!</definedName>
    <definedName function="false" hidden="false" localSheetId="0" name="LSNO66" vbProcedure="false">#REF!</definedName>
    <definedName function="false" hidden="false" localSheetId="0" name="LSNO67" vbProcedure="false">#REF!</definedName>
    <definedName function="false" hidden="false" localSheetId="0" name="LSNO68" vbProcedure="false">#REF!</definedName>
    <definedName function="false" hidden="false" localSheetId="0" name="LSNO69" vbProcedure="false">#REF!</definedName>
    <definedName function="false" hidden="false" localSheetId="0" name="LSNO7" vbProcedure="false">#REF!</definedName>
    <definedName function="false" hidden="false" localSheetId="0" name="LSNO70" vbProcedure="false">#REF!</definedName>
    <definedName function="false" hidden="false" localSheetId="0" name="LSNO71" vbProcedure="false">#REF!</definedName>
    <definedName function="false" hidden="false" localSheetId="0" name="LSNO72" vbProcedure="false">#REF!</definedName>
    <definedName function="false" hidden="false" localSheetId="0" name="LSNO73" vbProcedure="false">#REF!</definedName>
    <definedName function="false" hidden="false" localSheetId="0" name="LSNO74" vbProcedure="false">#REF!</definedName>
    <definedName function="false" hidden="false" localSheetId="0" name="LSNO75" vbProcedure="false">#REF!</definedName>
    <definedName function="false" hidden="false" localSheetId="0" name="LSNO76" vbProcedure="false">#REF!</definedName>
    <definedName function="false" hidden="false" localSheetId="0" name="LSNO77" vbProcedure="false">#REF!</definedName>
    <definedName function="false" hidden="false" localSheetId="0" name="LSNO78" vbProcedure="false">#REF!</definedName>
    <definedName function="false" hidden="false" localSheetId="0" name="LSNO79" vbProcedure="false">#REF!</definedName>
    <definedName function="false" hidden="false" localSheetId="0" name="LSNO8" vbProcedure="false">#REF!</definedName>
    <definedName function="false" hidden="false" localSheetId="0" name="LSNO80" vbProcedure="false">#REF!</definedName>
    <definedName function="false" hidden="false" localSheetId="0" name="LSNO81" vbProcedure="false">#REF!</definedName>
    <definedName function="false" hidden="false" localSheetId="0" name="LSNO82" vbProcedure="false">#REF!</definedName>
    <definedName function="false" hidden="false" localSheetId="0" name="LSNO83" vbProcedure="false">#REF!</definedName>
    <definedName function="false" hidden="false" localSheetId="0" name="LSNO84" vbProcedure="false">#REF!</definedName>
    <definedName function="false" hidden="false" localSheetId="0" name="LSNO85" vbProcedure="false">#REF!</definedName>
    <definedName function="false" hidden="false" localSheetId="0" name="LSNO86" vbProcedure="false">#REF!</definedName>
    <definedName function="false" hidden="false" localSheetId="0" name="LSNO87" vbProcedure="false">#REF!</definedName>
    <definedName function="false" hidden="false" localSheetId="0" name="LSNO88" vbProcedure="false">#REF!</definedName>
    <definedName function="false" hidden="false" localSheetId="0" name="LSNO89" vbProcedure="false">#REF!</definedName>
    <definedName function="false" hidden="false" localSheetId="0" name="LSNO9" vbProcedure="false">#REF!</definedName>
    <definedName function="false" hidden="false" localSheetId="0" name="LSNO90" vbProcedure="false">#REF!</definedName>
    <definedName function="false" hidden="false" localSheetId="0" name="LSNO91" vbProcedure="false">#REF!</definedName>
    <definedName function="false" hidden="false" localSheetId="0" name="LSNO92" vbProcedure="false">#REF!</definedName>
    <definedName function="false" hidden="false" localSheetId="0" name="LSNO93" vbProcedure="false">#REF!</definedName>
    <definedName function="false" hidden="false" localSheetId="0" name="LSNO94" vbProcedure="false">#REF!</definedName>
    <definedName function="false" hidden="false" localSheetId="0" name="LSNO95" vbProcedure="false">#REF!</definedName>
    <definedName function="false" hidden="false" localSheetId="0" name="LSNO96" vbProcedure="false">#REF!</definedName>
    <definedName function="false" hidden="false" localSheetId="0" name="LSNO97" vbProcedure="false">#REF!</definedName>
    <definedName function="false" hidden="false" localSheetId="0" name="LSNO98" vbProcedure="false">#REF!</definedName>
    <definedName function="false" hidden="false" localSheetId="0" name="LSNO99" vbProcedure="false">#REF!</definedName>
    <definedName function="false" hidden="false" localSheetId="0" name="lts" vbProcedure="false">#REF!</definedName>
    <definedName function="false" hidden="false" localSheetId="0" name="LUMEN" vbProcedure="false">#REF!</definedName>
    <definedName function="false" hidden="false" localSheetId="0" name="LUMEN___0" vbProcedure="false">#REF!</definedName>
    <definedName function="false" hidden="false" localSheetId="0" name="LUMEN___13" vbProcedure="false">#REF!</definedName>
    <definedName function="false" hidden="false" localSheetId="0" name="Lump_Sum_Discount" vbProcedure="false">#REF!</definedName>
    <definedName function="false" hidden="false" localSheetId="0" name="LUX" vbProcedure="false">#REF!</definedName>
    <definedName function="false" hidden="false" localSheetId="0" name="LUX___0" vbProcedure="false">#REF!</definedName>
    <definedName function="false" hidden="false" localSheetId="0" name="LUX___13" vbProcedure="false">#REF!</definedName>
    <definedName function="false" hidden="false" localSheetId="0" name="Lx" vbProcedure="false">#REF!</definedName>
    <definedName function="false" hidden="false" localSheetId="0" name="Lx___0" vbProcedure="false">#REF!</definedName>
    <definedName function="false" hidden="false" localSheetId="0" name="Lx___13" vbProcedure="false">#REF!</definedName>
    <definedName function="false" hidden="false" localSheetId="0" name="L___0" vbProcedure="false">#REF!</definedName>
    <definedName function="false" hidden="false" localSheetId="0" name="L___13" vbProcedure="false">#REF!</definedName>
    <definedName function="false" hidden="false" localSheetId="0" name="M" vbProcedure="false">'[30]RCC-Rates'!$AQ$43</definedName>
    <definedName function="false" hidden="false" localSheetId="0" name="m15levelling" vbProcedure="false">#REF!</definedName>
    <definedName function="false" hidden="false" localSheetId="0" name="M1_" vbProcedure="false">#REF!</definedName>
    <definedName function="false" hidden="false" localSheetId="0" name="M2_" vbProcedure="false">#REF!</definedName>
    <definedName function="false" hidden="false" localSheetId="0" name="man" vbProcedure="false">#REF!</definedName>
    <definedName function="false" hidden="false" localSheetId="0" name="manday1" vbProcedure="false">#REF!</definedName>
    <definedName function="false" hidden="false" localSheetId="0" name="manday1___0" vbProcedure="false">#REF!</definedName>
    <definedName function="false" hidden="false" localSheetId="0" name="manday1___11" vbProcedure="false">#REF!</definedName>
    <definedName function="false" hidden="false" localSheetId="0" name="manday1___12" vbProcedure="false">#REF!</definedName>
    <definedName function="false" hidden="false" localSheetId="0" name="man___0" vbProcedure="false">#REF!</definedName>
    <definedName function="false" hidden="false" localSheetId="0" name="man___11" vbProcedure="false">#REF!</definedName>
    <definedName function="false" hidden="false" localSheetId="0" name="man___12" vbProcedure="false">#REF!</definedName>
    <definedName function="false" hidden="false" localSheetId="0" name="MAS" vbProcedure="false">#REF!</definedName>
    <definedName function="false" hidden="false" localSheetId="0" name="MASI" vbProcedure="false">'[9]Shor &amp; Shuter'!$AQ$43</definedName>
    <definedName function="false" hidden="false" localSheetId="0" name="MASII" vbProcedure="false">'[9]Shor &amp; Shuter'!$AQ$43</definedName>
    <definedName function="false" hidden="false" localSheetId="0" name="mason" vbProcedure="false">#REF!</definedName>
    <definedName function="false" hidden="false" localSheetId="0" name="masonhelper" vbProcedure="false">#REF!</definedName>
    <definedName function="false" hidden="false" localSheetId="0" name="masonstonecutterbricklayerI" vbProcedure="false">#REF!</definedName>
    <definedName function="false" hidden="false" localSheetId="0" name="mason_first_class" vbProcedure="false">#REF!</definedName>
    <definedName function="false" hidden="false" localSheetId="0" name="mason_second_class" vbProcedure="false">#REF!</definedName>
    <definedName function="false" hidden="false" localSheetId="0" name="mastckerI" vbProcedure="false">#REF!</definedName>
    <definedName function="false" hidden="false" localSheetId="0" name="MATE" vbProcedure="false">#REF!</definedName>
    <definedName function="false" hidden="false" localSheetId="0" name="matesupervisorI" vbProcedure="false">#REF!</definedName>
    <definedName function="false" hidden="false" localSheetId="0" name="Mazdoor" vbProcedure="false">#REF!</definedName>
    <definedName function="false" hidden="false" localSheetId="0" name="mazdoorunskI" vbProcedure="false">#REF!</definedName>
    <definedName function="false" hidden="false" localSheetId="0" name="MAZI" vbProcedure="false">'[9]Shor &amp; Shuter'!$AQ$43</definedName>
    <definedName function="false" hidden="false" localSheetId="0" name="MAZII" vbProcedure="false">'[9]Shor &amp; Shuter'!$AQ$43</definedName>
    <definedName function="false" hidden="false" localSheetId="0" name="Maòole_Dust" vbProcedure="false">#REF!</definedName>
    <definedName function="false" hidden="false" localSheetId="0" name="mchbrmI" vbProcedure="false">#REF!</definedName>
    <definedName function="false" hidden="false" localSheetId="0" name="Median" vbProcedure="false">#REF!</definedName>
    <definedName function="false" hidden="false" localSheetId="0" name="Mera" vbProcedure="false">#REF!</definedName>
    <definedName function="false" hidden="false" localSheetId="0" name="MF" vbProcedure="false">#REF!</definedName>
    <definedName function="false" hidden="false" localSheetId="0" name="MF___0" vbProcedure="false">#REF!</definedName>
    <definedName function="false" hidden="false" localSheetId="0" name="MF___13" vbProcedure="false">#REF!</definedName>
    <definedName function="false" hidden="false" localSheetId="0" name="Mild_steel" vbProcedure="false">#REF!</definedName>
    <definedName function="false" hidden="false" localSheetId="0" name="minihotmixplt6to10tphI" vbProcedure="false">#REF!</definedName>
    <definedName function="false" hidden="false" localSheetId="0" name="mixer" vbProcedure="false">#REF!</definedName>
    <definedName function="false" hidden="false" localSheetId="0" name="MO" vbProcedure="false">#REF!</definedName>
    <definedName function="false" hidden="false" localSheetId="0" name="modifiedbitumen" vbProcedure="false">#REF!</definedName>
    <definedName function="false" hidden="false" localSheetId="0" name="morumgrI" vbProcedure="false">#REF!</definedName>
    <definedName function="false" hidden="false" localSheetId="0" name="MP" vbProcedure="false">#REF!</definedName>
    <definedName function="false" hidden="false" localSheetId="0" name="mplank" vbProcedure="false">'[9]Shor &amp; Shuter'!$AQ$43</definedName>
    <definedName function="false" hidden="false" localSheetId="0" name="ms" vbProcedure="false">#REF!</definedName>
    <definedName function="false" hidden="false" localSheetId="0" name="msbars" vbProcedure="false">#REF!</definedName>
    <definedName function="false" hidden="false" localSheetId="0" name="MSBarsI" vbProcedure="false">#REF!</definedName>
    <definedName function="false" hidden="false" localSheetId="0" name="mstube40" vbProcedure="false">#REF!</definedName>
    <definedName function="false" hidden="false" localSheetId="0" name="MS_bar" vbProcedure="false">#REF!</definedName>
    <definedName function="false" hidden="false" localSheetId="0" name="MS_bar_6mm" vbProcedure="false">#REF!</definedName>
    <definedName function="false" hidden="false" localSheetId="0" name="MS_Tube_40mm" vbProcedure="false">#REF!</definedName>
    <definedName function="false" hidden="false" localSheetId="0" name="mt" vbProcedure="false">#REF!</definedName>
    <definedName function="false" hidden="false" localSheetId="0" name="mtrgdrI" vbProcedure="false">#REF!</definedName>
    <definedName function="false" hidden="false" localSheetId="0" name="Mugaliyahat" vbProcedure="false">#REF!</definedName>
    <definedName function="false" hidden="false" localSheetId="0" name="Mural_Tiles" vbProcedure="false">#REF!</definedName>
    <definedName function="false" hidden="false" localSheetId="0" name="Muram" vbProcedure="false">#REF!</definedName>
    <definedName function="false" hidden="false" localSheetId="0" name="M_25_box_Culvert" vbProcedure="false">#REF!</definedName>
    <definedName function="false" hidden="false" localSheetId="0" name="m___0" vbProcedure="false">#REF!</definedName>
    <definedName function="false" hidden="false" localSheetId="0" name="m___13" vbProcedure="false">#REF!</definedName>
    <definedName function="false" hidden="false" localSheetId="0" name="Nalkheda" vbProcedure="false">#REF!</definedName>
    <definedName function="false" hidden="false" localSheetId="0" name="neevibconcvibI" vbProcedure="false">#REF!</definedName>
    <definedName function="false" hidden="false" localSheetId="0" name="neoprene" vbProcedure="false">#REF!</definedName>
    <definedName function="false" hidden="false" localSheetId="0" name="neoprinbearing" vbProcedure="false">#REF!</definedName>
    <definedName function="false" hidden="false" localSheetId="0" name="new" vbProcedure="false">#REF!</definedName>
    <definedName function="false" hidden="false" localSheetId="0" name="newest" vbProcedure="false">#REF!</definedName>
    <definedName function="false" hidden="false" localSheetId="0" name="nn" vbProcedure="false">#REF!</definedName>
    <definedName function="false" hidden="false" localSheetId="0" name="NN___0" vbProcedure="false">#REF!</definedName>
    <definedName function="false" hidden="false" localSheetId="0" name="NN___13" vbProcedure="false">#REF!</definedName>
    <definedName function="false" hidden="false" localSheetId="0" name="NO" vbProcedure="false">#REF!</definedName>
    <definedName function="false" hidden="false" localSheetId="0" name="nothing" vbProcedure="false">#REF!</definedName>
    <definedName function="false" hidden="false" localSheetId="0" name="NP3HP450" vbProcedure="false">#REF!</definedName>
    <definedName function="false" hidden="false" localSheetId="0" name="NP3HP600" vbProcedure="false">#REF!</definedName>
    <definedName function="false" hidden="false" localSheetId="0" name="NP3HP750" vbProcedure="false">#REF!</definedName>
    <definedName function="false" hidden="false" localSheetId="0" name="np3humepipe600" vbProcedure="false">#REF!</definedName>
    <definedName function="false" hidden="false" localSheetId="0" name="np3humepipe750" vbProcedure="false">#REF!</definedName>
    <definedName function="false" hidden="false" localSheetId="0" name="NP4Hume1000" vbProcedure="false">#REF!</definedName>
    <definedName function="false" hidden="false" localSheetId="0" name="NP4Hume1200" vbProcedure="false">#REF!</definedName>
    <definedName function="false" hidden="false" localSheetId="0" name="NP4Hume1_2" vbProcedure="false">#REF!</definedName>
    <definedName function="false" hidden="false" localSheetId="0" name="NP4Hume600" vbProcedure="false">#REF!</definedName>
    <definedName function="false" hidden="false" localSheetId="0" name="NP4Hume900" vbProcedure="false">#REF!</definedName>
    <definedName function="false" hidden="false" localSheetId="0" name="NSSR1" vbProcedure="false">#REF!</definedName>
    <definedName function="false" hidden="false" localSheetId="0" name="NSSR10" vbProcedure="false">#REF!</definedName>
    <definedName function="false" hidden="false" localSheetId="0" name="NSSR100" vbProcedure="false">#REF!</definedName>
    <definedName function="false" hidden="false" localSheetId="0" name="NSSR101" vbProcedure="false">#REF!</definedName>
    <definedName function="false" hidden="false" localSheetId="0" name="NSSR102" vbProcedure="false">#REF!</definedName>
    <definedName function="false" hidden="false" localSheetId="0" name="NSSR103" vbProcedure="false">#REF!</definedName>
    <definedName function="false" hidden="false" localSheetId="0" name="NSSR104" vbProcedure="false">#REF!</definedName>
    <definedName function="false" hidden="false" localSheetId="0" name="NSSR105" vbProcedure="false">#REF!</definedName>
    <definedName function="false" hidden="false" localSheetId="0" name="NSSR106" vbProcedure="false">#REF!</definedName>
    <definedName function="false" hidden="false" localSheetId="0" name="NSSR107" vbProcedure="false">#REF!</definedName>
    <definedName function="false" hidden="false" localSheetId="0" name="NSSR108" vbProcedure="false">#REF!</definedName>
    <definedName function="false" hidden="false" localSheetId="0" name="NSSR109" vbProcedure="false">#REF!</definedName>
    <definedName function="false" hidden="false" localSheetId="0" name="NSSR11" vbProcedure="false">#REF!</definedName>
    <definedName function="false" hidden="false" localSheetId="0" name="NSSR110" vbProcedure="false">#REF!</definedName>
    <definedName function="false" hidden="false" localSheetId="0" name="NSSR111" vbProcedure="false">#REF!</definedName>
    <definedName function="false" hidden="false" localSheetId="0" name="NSSR112" vbProcedure="false">#REF!</definedName>
    <definedName function="false" hidden="false" localSheetId="0" name="NSSR113" vbProcedure="false">#REF!</definedName>
    <definedName function="false" hidden="false" localSheetId="0" name="NSSR114" vbProcedure="false">#REF!</definedName>
    <definedName function="false" hidden="false" localSheetId="0" name="NSSR115" vbProcedure="false">#REF!</definedName>
    <definedName function="false" hidden="false" localSheetId="0" name="NSSR116" vbProcedure="false">#REF!</definedName>
    <definedName function="false" hidden="false" localSheetId="0" name="NSSR117" vbProcedure="false">#REF!</definedName>
    <definedName function="false" hidden="false" localSheetId="0" name="NSSR118" vbProcedure="false">#REF!</definedName>
    <definedName function="false" hidden="false" localSheetId="0" name="NSSR119" vbProcedure="false">#REF!</definedName>
    <definedName function="false" hidden="false" localSheetId="0" name="NSSR12" vbProcedure="false">#REF!</definedName>
    <definedName function="false" hidden="false" localSheetId="0" name="NSSR120" vbProcedure="false">#REF!</definedName>
    <definedName function="false" hidden="false" localSheetId="0" name="NSSR121" vbProcedure="false">#REF!</definedName>
    <definedName function="false" hidden="false" localSheetId="0" name="NSSR122" vbProcedure="false">#REF!</definedName>
    <definedName function="false" hidden="false" localSheetId="0" name="NSSR123" vbProcedure="false">#REF!</definedName>
    <definedName function="false" hidden="false" localSheetId="0" name="NSSR124" vbProcedure="false">#REF!</definedName>
    <definedName function="false" hidden="false" localSheetId="0" name="NSSR125" vbProcedure="false">#REF!</definedName>
    <definedName function="false" hidden="false" localSheetId="0" name="NSSR126" vbProcedure="false">#REF!</definedName>
    <definedName function="false" hidden="false" localSheetId="0" name="NSSR127" vbProcedure="false">#REF!</definedName>
    <definedName function="false" hidden="false" localSheetId="0" name="NSSR128" vbProcedure="false">#REF!</definedName>
    <definedName function="false" hidden="false" localSheetId="0" name="NSSR129" vbProcedure="false">#REF!</definedName>
    <definedName function="false" hidden="false" localSheetId="0" name="NSSR13" vbProcedure="false">#REF!</definedName>
    <definedName function="false" hidden="false" localSheetId="0" name="NSSR130" vbProcedure="false">#REF!</definedName>
    <definedName function="false" hidden="false" localSheetId="0" name="NSSR131" vbProcedure="false">#REF!</definedName>
    <definedName function="false" hidden="false" localSheetId="0" name="NSSR132" vbProcedure="false">#REF!</definedName>
    <definedName function="false" hidden="false" localSheetId="0" name="NSSR133" vbProcedure="false">#REF!</definedName>
    <definedName function="false" hidden="false" localSheetId="0" name="NSSR134" vbProcedure="false">#REF!</definedName>
    <definedName function="false" hidden="false" localSheetId="0" name="NSSR135" vbProcedure="false">#REF!</definedName>
    <definedName function="false" hidden="false" localSheetId="0" name="NSSR136" vbProcedure="false">#REF!</definedName>
    <definedName function="false" hidden="false" localSheetId="0" name="NSSR137" vbProcedure="false">#REF!</definedName>
    <definedName function="false" hidden="false" localSheetId="0" name="NSSR138" vbProcedure="false">#REF!</definedName>
    <definedName function="false" hidden="false" localSheetId="0" name="NSSR139" vbProcedure="false">#REF!</definedName>
    <definedName function="false" hidden="false" localSheetId="0" name="NSSR14" vbProcedure="false">#REF!</definedName>
    <definedName function="false" hidden="false" localSheetId="0" name="NSSR140" vbProcedure="false">#REF!</definedName>
    <definedName function="false" hidden="false" localSheetId="0" name="NSSR141" vbProcedure="false">#REF!</definedName>
    <definedName function="false" hidden="false" localSheetId="0" name="NSSR142" vbProcedure="false">#REF!</definedName>
    <definedName function="false" hidden="false" localSheetId="0" name="NSSR143" vbProcedure="false">#REF!</definedName>
    <definedName function="false" hidden="false" localSheetId="0" name="NSSR144" vbProcedure="false">#REF!</definedName>
    <definedName function="false" hidden="false" localSheetId="0" name="NSSR145" vbProcedure="false">#REF!</definedName>
    <definedName function="false" hidden="false" localSheetId="0" name="NSSR146" vbProcedure="false">#REF!</definedName>
    <definedName function="false" hidden="false" localSheetId="0" name="NSSR147" vbProcedure="false">#REF!</definedName>
    <definedName function="false" hidden="false" localSheetId="0" name="NSSR148" vbProcedure="false">#REF!</definedName>
    <definedName function="false" hidden="false" localSheetId="0" name="NSSR149" vbProcedure="false">#REF!</definedName>
    <definedName function="false" hidden="false" localSheetId="0" name="NSSR15" vbProcedure="false">#REF!</definedName>
    <definedName function="false" hidden="false" localSheetId="0" name="NSSR150" vbProcedure="false">#REF!</definedName>
    <definedName function="false" hidden="false" localSheetId="0" name="NSSR151" vbProcedure="false">#REF!</definedName>
    <definedName function="false" hidden="false" localSheetId="0" name="NSSR152" vbProcedure="false">#REF!</definedName>
    <definedName function="false" hidden="false" localSheetId="0" name="NSSR153" vbProcedure="false">#REF!</definedName>
    <definedName function="false" hidden="false" localSheetId="0" name="NSSR154" vbProcedure="false">#REF!</definedName>
    <definedName function="false" hidden="false" localSheetId="0" name="NSSR155" vbProcedure="false">#REF!</definedName>
    <definedName function="false" hidden="false" localSheetId="0" name="NSSR156" vbProcedure="false">#REF!</definedName>
    <definedName function="false" hidden="false" localSheetId="0" name="NSSR157" vbProcedure="false">#REF!</definedName>
    <definedName function="false" hidden="false" localSheetId="0" name="NSSR158" vbProcedure="false">#REF!</definedName>
    <definedName function="false" hidden="false" localSheetId="0" name="NSSR159" vbProcedure="false">#REF!</definedName>
    <definedName function="false" hidden="false" localSheetId="0" name="NSSR16" vbProcedure="false">#REF!</definedName>
    <definedName function="false" hidden="false" localSheetId="0" name="NSSR160" vbProcedure="false">#REF!</definedName>
    <definedName function="false" hidden="false" localSheetId="0" name="NSSR161" vbProcedure="false">#REF!</definedName>
    <definedName function="false" hidden="false" localSheetId="0" name="NSSR162" vbProcedure="false">#REF!</definedName>
    <definedName function="false" hidden="false" localSheetId="0" name="NSSR163" vbProcedure="false">#REF!</definedName>
    <definedName function="false" hidden="false" localSheetId="0" name="NSSR164" vbProcedure="false">#REF!</definedName>
    <definedName function="false" hidden="false" localSheetId="0" name="NSSR165" vbProcedure="false">#REF!</definedName>
    <definedName function="false" hidden="false" localSheetId="0" name="NSSR166" vbProcedure="false">#REF!</definedName>
    <definedName function="false" hidden="false" localSheetId="0" name="NSSR167" vbProcedure="false">#REF!</definedName>
    <definedName function="false" hidden="false" localSheetId="0" name="NSSR168" vbProcedure="false">#REF!</definedName>
    <definedName function="false" hidden="false" localSheetId="0" name="NSSR169" vbProcedure="false">#REF!</definedName>
    <definedName function="false" hidden="false" localSheetId="0" name="NSSR17" vbProcedure="false">#REF!</definedName>
    <definedName function="false" hidden="false" localSheetId="0" name="NSSR170" vbProcedure="false">#REF!</definedName>
    <definedName function="false" hidden="false" localSheetId="0" name="NSSR171" vbProcedure="false">#REF!</definedName>
    <definedName function="false" hidden="false" localSheetId="0" name="NSSR172" vbProcedure="false">#REF!</definedName>
    <definedName function="false" hidden="false" localSheetId="0" name="NSSR173" vbProcedure="false">#REF!</definedName>
    <definedName function="false" hidden="false" localSheetId="0" name="NSSR174" vbProcedure="false">#REF!</definedName>
    <definedName function="false" hidden="false" localSheetId="0" name="NSSR18" vbProcedure="false">#REF!</definedName>
    <definedName function="false" hidden="false" localSheetId="0" name="NSSR19" vbProcedure="false">#REF!</definedName>
    <definedName function="false" hidden="false" localSheetId="0" name="NSSR2" vbProcedure="false">#REF!</definedName>
    <definedName function="false" hidden="false" localSheetId="0" name="NSSR20" vbProcedure="false">#REF!</definedName>
    <definedName function="false" hidden="false" localSheetId="0" name="NSSR21" vbProcedure="false">#REF!</definedName>
    <definedName function="false" hidden="false" localSheetId="0" name="NSSR22" vbProcedure="false">#REF!</definedName>
    <definedName function="false" hidden="false" localSheetId="0" name="NSSR23" vbProcedure="false">#REF!</definedName>
    <definedName function="false" hidden="false" localSheetId="0" name="NSSR24" vbProcedure="false">#REF!</definedName>
    <definedName function="false" hidden="false" localSheetId="0" name="NSSR25" vbProcedure="false">#REF!</definedName>
    <definedName function="false" hidden="false" localSheetId="0" name="NSSR26" vbProcedure="false">#REF!</definedName>
    <definedName function="false" hidden="false" localSheetId="0" name="NSSR27" vbProcedure="false">#REF!</definedName>
    <definedName function="false" hidden="false" localSheetId="0" name="NSSR28" vbProcedure="false">#REF!</definedName>
    <definedName function="false" hidden="false" localSheetId="0" name="NSSR29" vbProcedure="false">#REF!</definedName>
    <definedName function="false" hidden="false" localSheetId="0" name="NSSR3" vbProcedure="false">#REF!</definedName>
    <definedName function="false" hidden="false" localSheetId="0" name="NSSR30" vbProcedure="false">#REF!</definedName>
    <definedName function="false" hidden="false" localSheetId="0" name="NSSR31" vbProcedure="false">#REF!</definedName>
    <definedName function="false" hidden="false" localSheetId="0" name="NSSR32" vbProcedure="false">#REF!</definedName>
    <definedName function="false" hidden="false" localSheetId="0" name="NSSR33" vbProcedure="false">#REF!</definedName>
    <definedName function="false" hidden="false" localSheetId="0" name="NSSR34" vbProcedure="false">#REF!</definedName>
    <definedName function="false" hidden="false" localSheetId="0" name="NSSR35" vbProcedure="false">#REF!</definedName>
    <definedName function="false" hidden="false" localSheetId="0" name="NSSR36" vbProcedure="false">#REF!</definedName>
    <definedName function="false" hidden="false" localSheetId="0" name="NSSR37" vbProcedure="false">#REF!</definedName>
    <definedName function="false" hidden="false" localSheetId="0" name="NSSR38" vbProcedure="false">#REF!</definedName>
    <definedName function="false" hidden="false" localSheetId="0" name="NSSR39" vbProcedure="false">#REF!</definedName>
    <definedName function="false" hidden="false" localSheetId="0" name="NSSR4" vbProcedure="false">#REF!</definedName>
    <definedName function="false" hidden="false" localSheetId="0" name="NSSR40" vbProcedure="false">#REF!</definedName>
    <definedName function="false" hidden="false" localSheetId="0" name="NSSR41" vbProcedure="false">#REF!</definedName>
    <definedName function="false" hidden="false" localSheetId="0" name="NSSR42" vbProcedure="false">#REF!</definedName>
    <definedName function="false" hidden="false" localSheetId="0" name="NSSR43" vbProcedure="false">#REF!</definedName>
    <definedName function="false" hidden="false" localSheetId="0" name="NSSR44" vbProcedure="false">#REF!</definedName>
    <definedName function="false" hidden="false" localSheetId="0" name="NSSR45" vbProcedure="false">#REF!</definedName>
    <definedName function="false" hidden="false" localSheetId="0" name="NSSR46" vbProcedure="false">#REF!</definedName>
    <definedName function="false" hidden="false" localSheetId="0" name="NSSR47" vbProcedure="false">#REF!</definedName>
    <definedName function="false" hidden="false" localSheetId="0" name="NSSR48" vbProcedure="false">#REF!</definedName>
    <definedName function="false" hidden="false" localSheetId="0" name="NSSR49" vbProcedure="false">#REF!</definedName>
    <definedName function="false" hidden="false" localSheetId="0" name="NSSR5" vbProcedure="false">#REF!</definedName>
    <definedName function="false" hidden="false" localSheetId="0" name="NSSR50" vbProcedure="false">#REF!</definedName>
    <definedName function="false" hidden="false" localSheetId="0" name="NSSR51" vbProcedure="false">#REF!</definedName>
    <definedName function="false" hidden="false" localSheetId="0" name="NSSR52" vbProcedure="false">#REF!</definedName>
    <definedName function="false" hidden="false" localSheetId="0" name="NSSR53" vbProcedure="false">#REF!</definedName>
    <definedName function="false" hidden="false" localSheetId="0" name="NSSR54" vbProcedure="false">#REF!</definedName>
    <definedName function="false" hidden="false" localSheetId="0" name="NSSR55" vbProcedure="false">#REF!</definedName>
    <definedName function="false" hidden="false" localSheetId="0" name="NSSR56" vbProcedure="false">#REF!</definedName>
    <definedName function="false" hidden="false" localSheetId="0" name="NSSR57" vbProcedure="false">#REF!</definedName>
    <definedName function="false" hidden="false" localSheetId="0" name="NSSR58" vbProcedure="false">#REF!</definedName>
    <definedName function="false" hidden="false" localSheetId="0" name="NSSR59" vbProcedure="false">#REF!</definedName>
    <definedName function="false" hidden="false" localSheetId="0" name="NSSR6" vbProcedure="false">#REF!</definedName>
    <definedName function="false" hidden="false" localSheetId="0" name="NSSR60" vbProcedure="false">#REF!</definedName>
    <definedName function="false" hidden="false" localSheetId="0" name="NSSR61" vbProcedure="false">#REF!</definedName>
    <definedName function="false" hidden="false" localSheetId="0" name="NSSR62" vbProcedure="false">#REF!</definedName>
    <definedName function="false" hidden="false" localSheetId="0" name="NSSR63" vbProcedure="false">#REF!</definedName>
    <definedName function="false" hidden="false" localSheetId="0" name="NSSR64" vbProcedure="false">#REF!</definedName>
    <definedName function="false" hidden="false" localSheetId="0" name="NSSR65" vbProcedure="false">#REF!</definedName>
    <definedName function="false" hidden="false" localSheetId="0" name="NSSR66" vbProcedure="false">#REF!</definedName>
    <definedName function="false" hidden="false" localSheetId="0" name="NSSR67" vbProcedure="false">#REF!</definedName>
    <definedName function="false" hidden="false" localSheetId="0" name="NSSR68" vbProcedure="false">#REF!</definedName>
    <definedName function="false" hidden="false" localSheetId="0" name="NSSR69" vbProcedure="false">#REF!</definedName>
    <definedName function="false" hidden="false" localSheetId="0" name="NSSR7" vbProcedure="false">#REF!</definedName>
    <definedName function="false" hidden="false" localSheetId="0" name="NSSR70" vbProcedure="false">#REF!</definedName>
    <definedName function="false" hidden="false" localSheetId="0" name="NSSR71" vbProcedure="false">#REF!</definedName>
    <definedName function="false" hidden="false" localSheetId="0" name="NSSR72" vbProcedure="false">#REF!</definedName>
    <definedName function="false" hidden="false" localSheetId="0" name="NSSR73" vbProcedure="false">#REF!</definedName>
    <definedName function="false" hidden="false" localSheetId="0" name="NSSR74" vbProcedure="false">#REF!</definedName>
    <definedName function="false" hidden="false" localSheetId="0" name="NSSR75" vbProcedure="false">#REF!</definedName>
    <definedName function="false" hidden="false" localSheetId="0" name="NSSR76" vbProcedure="false">#REF!</definedName>
    <definedName function="false" hidden="false" localSheetId="0" name="NSSR77" vbProcedure="false">#REF!</definedName>
    <definedName function="false" hidden="false" localSheetId="0" name="NSSR78" vbProcedure="false">#REF!</definedName>
    <definedName function="false" hidden="false" localSheetId="0" name="NSSR79" vbProcedure="false">#REF!</definedName>
    <definedName function="false" hidden="false" localSheetId="0" name="NSSR8" vbProcedure="false">#REF!</definedName>
    <definedName function="false" hidden="false" localSheetId="0" name="NSSR80" vbProcedure="false">#REF!</definedName>
    <definedName function="false" hidden="false" localSheetId="0" name="NSSR81" vbProcedure="false">#REF!</definedName>
    <definedName function="false" hidden="false" localSheetId="0" name="NSSR82" vbProcedure="false">#REF!</definedName>
    <definedName function="false" hidden="false" localSheetId="0" name="NSSR83" vbProcedure="false">#REF!</definedName>
    <definedName function="false" hidden="false" localSheetId="0" name="NSSR84" vbProcedure="false">#REF!</definedName>
    <definedName function="false" hidden="false" localSheetId="0" name="NSSR85" vbProcedure="false">#REF!</definedName>
    <definedName function="false" hidden="false" localSheetId="0" name="NSSR86" vbProcedure="false">#REF!</definedName>
    <definedName function="false" hidden="false" localSheetId="0" name="NSSR87" vbProcedure="false">#REF!</definedName>
    <definedName function="false" hidden="false" localSheetId="0" name="NSSR88" vbProcedure="false">#REF!</definedName>
    <definedName function="false" hidden="false" localSheetId="0" name="NSSR89" vbProcedure="false">#REF!</definedName>
    <definedName function="false" hidden="false" localSheetId="0" name="NSSR9" vbProcedure="false">#REF!</definedName>
    <definedName function="false" hidden="false" localSheetId="0" name="NSSR90" vbProcedure="false">#REF!</definedName>
    <definedName function="false" hidden="false" localSheetId="0" name="NSSR91" vbProcedure="false">#REF!</definedName>
    <definedName function="false" hidden="false" localSheetId="0" name="NSSR92" vbProcedure="false">#REF!</definedName>
    <definedName function="false" hidden="false" localSheetId="0" name="NSSR93" vbProcedure="false">#REF!</definedName>
    <definedName function="false" hidden="false" localSheetId="0" name="NSSR94" vbProcedure="false">#REF!</definedName>
    <definedName function="false" hidden="false" localSheetId="0" name="NSSR95" vbProcedure="false">#REF!</definedName>
    <definedName function="false" hidden="false" localSheetId="0" name="NSSR96" vbProcedure="false">#REF!</definedName>
    <definedName function="false" hidden="false" localSheetId="0" name="NSSR97" vbProcedure="false">#REF!</definedName>
    <definedName function="false" hidden="false" localSheetId="0" name="NSSR98" vbProcedure="false">#REF!</definedName>
    <definedName function="false" hidden="false" localSheetId="0" name="NSSR99" vbProcedure="false">#REF!</definedName>
    <definedName function="false" hidden="false" localSheetId="0" name="Nx" vbProcedure="false">#REF!</definedName>
    <definedName function="false" hidden="false" localSheetId="0" name="Nx___0" vbProcedure="false">#REF!</definedName>
    <definedName function="false" hidden="false" localSheetId="0" name="Nx___13" vbProcedure="false">#REF!</definedName>
    <definedName function="false" hidden="false" localSheetId="0" name="Ny" vbProcedure="false">#REF!</definedName>
    <definedName function="false" hidden="false" localSheetId="0" name="Ny___0" vbProcedure="false">#REF!</definedName>
    <definedName function="false" hidden="false" localSheetId="0" name="Ny___13" vbProcedure="false">#REF!</definedName>
    <definedName function="false" hidden="false" localSheetId="0" name="N___0" vbProcedure="false">#REF!</definedName>
    <definedName function="false" hidden="false" localSheetId="0" name="N___13" vbProcedure="false">#REF!</definedName>
    <definedName function="false" hidden="false" localSheetId="0" name="o" vbProcedure="false">[35]Enquire!$AQ$43</definedName>
    <definedName function="false" hidden="false" localSheetId="0" name="ohmjbr" vbProcedure="false">#REF!</definedName>
    <definedName function="false" hidden="false" localSheetId="0" name="ohmjbrrh" vbProcedure="false">#REF!</definedName>
    <definedName function="false" hidden="false" localSheetId="0" name="ohmnbr" vbProcedure="false">#REF!</definedName>
    <definedName function="false" hidden="false" localSheetId="0" name="ohmnbrrh" vbProcedure="false">#REF!</definedName>
    <definedName function="false" hidden="false" localSheetId="0" name="okooo" vbProcedure="false">#REF!</definedName>
    <definedName function="false" hidden="false" localSheetId="0" name="ooopp" vbProcedure="false">#REF!</definedName>
    <definedName function="false" hidden="false" localSheetId="0" name="OP" vbProcedure="false">#REF!</definedName>
    <definedName function="false" hidden="false" localSheetId="0" name="OrdinaryRodBinder" vbProcedure="false">#REF!</definedName>
    <definedName function="false" hidden="false" localSheetId="0" name="p" vbProcedure="false">#REF!</definedName>
    <definedName function="false" hidden="false" localSheetId="0" name="PA" vbProcedure="false">#REF!</definedName>
    <definedName function="false" hidden="false" localSheetId="0" name="PAINT" vbProcedure="false">'[9]Shor &amp; Shuter'!$AQ$43</definedName>
    <definedName function="false" hidden="false" localSheetId="0" name="painter" vbProcedure="false">#REF!</definedName>
    <definedName function="false" hidden="false" localSheetId="0" name="PAINTI" vbProcedure="false">'[9]Shor &amp; Shuter'!$AQ$43</definedName>
    <definedName function="false" hidden="false" localSheetId="0" name="PAINTII" vbProcedure="false">'[9]Shor &amp; Shuter'!$AQ$43</definedName>
    <definedName function="false" hidden="false" localSheetId="0" name="painting" vbProcedure="false">#REF!</definedName>
    <definedName function="false" hidden="false" localSheetId="0" name="Pane2" vbProcedure="false">#REF!</definedName>
    <definedName function="false" hidden="false" localSheetId="0" name="Pane2___0" vbProcedure="false">#REF!</definedName>
    <definedName function="false" hidden="false" localSheetId="0" name="Pane2___13" vbProcedure="false">#REF!</definedName>
    <definedName function="false" hidden="false" localSheetId="0" name="panel" vbProcedure="false">#REF!</definedName>
    <definedName function="false" hidden="false" localSheetId="0" name="paniterplumberI" vbProcedure="false">#REF!</definedName>
    <definedName function="false" hidden="false" localSheetId="0" name="partion" vbProcedure="false">#REF!</definedName>
    <definedName function="false" hidden="false" localSheetId="0" name="paver" vbProcedure="false">#REF!</definedName>
    <definedName function="false" hidden="false" localSheetId="0" name="pavfinshydstwithsensorI" vbProcedure="false">#REF!</definedName>
    <definedName function="false" hidden="false" localSheetId="0" name="Paving_Bitumen_S_90" vbProcedure="false">#REF!</definedName>
    <definedName function="false" hidden="false" localSheetId="0" name="pawan" vbProcedure="false">#REF!</definedName>
    <definedName function="false" hidden="false" localSheetId="0" name="pa___0" vbProcedure="false">#REF!</definedName>
    <definedName function="false" hidden="false" localSheetId="0" name="pa___13" vbProcedure="false">#REF!</definedName>
    <definedName function="false" hidden="false" localSheetId="0" name="pb" vbProcedure="false">#REF!</definedName>
    <definedName function="false" hidden="false" localSheetId="0" name="pb___0" vbProcedure="false">#REF!</definedName>
    <definedName function="false" hidden="false" localSheetId="0" name="pb___11" vbProcedure="false">#REF!</definedName>
    <definedName function="false" hidden="false" localSheetId="0" name="pb___12" vbProcedure="false">#REF!</definedName>
    <definedName function="false" hidden="false" localSheetId="0" name="pc" vbProcedure="false">#REF!</definedName>
    <definedName function="false" hidden="false" localSheetId="0" name="PCC" vbProcedure="false">#REF!</definedName>
    <definedName function="false" hidden="false" localSheetId="0" name="PF" vbProcedure="false">#REF!</definedName>
    <definedName function="false" hidden="false" localSheetId="0" name="PFC" vbProcedure="false">#REF!</definedName>
    <definedName function="false" hidden="false" localSheetId="0" name="PFL" vbProcedure="false">#REF!</definedName>
    <definedName function="false" hidden="false" localSheetId="0" name="pH" vbProcedure="false">#REF!</definedName>
    <definedName function="false" hidden="false" localSheetId="0" name="pH___0" vbProcedure="false">#REF!</definedName>
    <definedName function="false" hidden="false" localSheetId="0" name="pH___13" vbProcedure="false">#REF!</definedName>
    <definedName function="false" hidden="false" localSheetId="0" name="pijoikpojjo" vbProcedure="false">#REF!</definedName>
    <definedName function="false" hidden="false" localSheetId="0" name="pin" vbProcedure="false">#REF!</definedName>
    <definedName function="false" hidden="false" localSheetId="0" name="pitching" vbProcedure="false">#REF!</definedName>
    <definedName function="false" hidden="false" localSheetId="0" name="PL" vbProcedure="false">#REF!</definedName>
    <definedName function="false" hidden="false" localSheetId="0" name="PLAFITWC" vbProcedure="false">'[9]Shor &amp; Shuter'!$AQ$43</definedName>
    <definedName function="false" hidden="false" localSheetId="0" name="PLAFITWD" vbProcedure="false">'[9]Shor &amp; Shuter'!$AQ$43</definedName>
    <definedName function="false" hidden="false" localSheetId="0" name="plaster" vbProcedure="false">#REF!</definedName>
    <definedName function="false" hidden="false" localSheetId="0" name="Plasticizer" vbProcedure="false">#REF!</definedName>
    <definedName function="false" hidden="false" localSheetId="0" name="platecompactor" vbProcedure="false">#REF!</definedName>
    <definedName function="false" hidden="false" localSheetId="0" name="PLATHD" vbProcedure="false">'[9]Shor &amp; Shuter'!$AQ$43</definedName>
    <definedName function="false" hidden="false" localSheetId="0" name="PLATHTWC" vbProcedure="false">'[9]Shor &amp; Shuter'!$AQ$43</definedName>
    <definedName function="false" hidden="false" localSheetId="0" name="PLATHTY" vbProcedure="false">'[9]Shor &amp; Shuter'!$AQ$43</definedName>
    <definedName function="false" hidden="false" localSheetId="0" name="PLATHTYC" vbProcedure="false">'[9]Shor &amp; Shuter'!$AQ$43</definedName>
    <definedName function="false" hidden="false" localSheetId="0" name="PLATHTYD" vbProcedure="false">'[9]Shor &amp; Shuter'!$AQ$43</definedName>
    <definedName function="false" hidden="false" localSheetId="0" name="pltcompperrmmrI" vbProcedure="false">#REF!</definedName>
    <definedName function="false" hidden="false" localSheetId="0" name="plumber" vbProcedure="false">#REF!</definedName>
    <definedName function="false" hidden="false" localSheetId="0" name="PLUMBI" vbProcedure="false">'[9]Shor &amp; Shuter'!$AQ$43</definedName>
    <definedName function="false" hidden="false" localSheetId="0" name="PLUMBII" vbProcedure="false">'[9]Shor &amp; Shuter'!$AQ$43</definedName>
    <definedName function="false" hidden="false" localSheetId="0" name="ply_12mmthk" vbProcedure="false">#REF!</definedName>
    <definedName function="false" hidden="false" localSheetId="0" name="pmp" vbProcedure="false">#REF!</definedName>
    <definedName function="false" hidden="false" localSheetId="0" name="pneumtcrllerI" vbProcedure="false">#REF!</definedName>
    <definedName function="false" hidden="false" localSheetId="0" name="POLES" vbProcedure="false">'[9]Shor &amp; Shuter'!$AQ$43</definedName>
    <definedName function="false" hidden="false" localSheetId="0" name="Powder" vbProcedure="false">#REF!</definedName>
    <definedName function="false" hidden="false" localSheetId="0" name="pppp0pp" vbProcedure="false">#REF!</definedName>
    <definedName function="false" hidden="false" localSheetId="0" name="PR" vbProcedure="false">#REF!</definedName>
    <definedName function="false" hidden="false" localSheetId="0" name="Premould20" vbProcedure="false">#REF!</definedName>
    <definedName function="false" hidden="false" localSheetId="0" name="premoulded" vbProcedure="false">#REF!</definedName>
    <definedName function="false" hidden="false" localSheetId="0" name="Print_Area_MI" vbProcedure="false">#REF!</definedName>
    <definedName function="false" hidden="false" localSheetId="0" name="PRINT_AREA_MI___0" vbProcedure="false">#REF!</definedName>
    <definedName function="false" hidden="false" localSheetId="0" name="project" vbProcedure="false">#REF!</definedName>
    <definedName function="false" hidden="false" localSheetId="0" name="PROPS" vbProcedure="false">'[9]Shor &amp; Shuter'!$AQ$43</definedName>
    <definedName function="false" hidden="false" localSheetId="0" name="Prop_2m" vbProcedure="false">#REF!</definedName>
    <definedName function="false" hidden="false" localSheetId="0" name="prstressingjkwithpmpaccI" vbProcedure="false">#REF!</definedName>
    <definedName function="false" hidden="false" localSheetId="0" name="PS" vbProcedure="false">#REF!</definedName>
    <definedName function="false" hidden="false" localSheetId="0" name="PS___0" vbProcedure="false">#REF!</definedName>
    <definedName function="false" hidden="false" localSheetId="0" name="PS___13" vbProcedure="false">#REF!</definedName>
    <definedName function="false" hidden="false" localSheetId="0" name="Ptroller" vbProcedure="false">#REF!</definedName>
    <definedName function="false" hidden="false" localSheetId="0" name="pu" vbProcedure="false">#REF!</definedName>
    <definedName function="false" hidden="false" localSheetId="0" name="Pugmill" vbProcedure="false">#REF!</definedName>
    <definedName function="false" hidden="false" localSheetId="0" name="Pumping_Charge" vbProcedure="false">#REF!</definedName>
    <definedName function="false" hidden="false" localSheetId="0" name="pumping_charges" vbProcedure="false">#REF!</definedName>
    <definedName function="false" hidden="false" localSheetId="0" name="PVCFOC" vbProcedure="false">'[9]Shor &amp; Shuter'!$AQ$43</definedName>
    <definedName function="false" hidden="false" localSheetId="0" name="PVCFOD" vbProcedure="false">'[9]Shor &amp; Shuter'!$AQ$43</definedName>
    <definedName function="false" hidden="false" localSheetId="0" name="pvcpipe100" vbProcedure="false">#REF!</definedName>
    <definedName function="false" hidden="false" localSheetId="0" name="pvcpipe150" vbProcedure="false">#REF!</definedName>
    <definedName function="false" hidden="false" localSheetId="0" name="pvcpipe50" vbProcedure="false">#REF!</definedName>
    <definedName function="false" hidden="false" localSheetId="0" name="PVCSIC" vbProcedure="false">'[9]Shor &amp; Shuter'!$AQ$43</definedName>
    <definedName function="false" hidden="false" localSheetId="0" name="PVCSID" vbProcedure="false">'[9]Shor &amp; Shuter'!$AQ$43</definedName>
    <definedName function="false" hidden="false" localSheetId="0" name="PVCTHC" vbProcedure="false">'[9]Shor &amp; Shuter'!$AQ$43</definedName>
    <definedName function="false" hidden="false" localSheetId="0" name="PVCTHD" vbProcedure="false">'[9]Shor &amp; Shuter'!$AQ$43</definedName>
    <definedName function="false" hidden="false" localSheetId="0" name="pvrfinsmch100tphI" vbProcedure="false">#REF!</definedName>
    <definedName function="false" hidden="false" localSheetId="0" name="p___0" vbProcedure="false">#REF!</definedName>
    <definedName function="false" hidden="false" localSheetId="0" name="p___13" vbProcedure="false">#REF!</definedName>
    <definedName function="false" hidden="false" localSheetId="0" name="q" vbProcedure="false">#REF!</definedName>
    <definedName function="false" hidden="false" localSheetId="0" name="Qc" vbProcedure="false">#REF!</definedName>
    <definedName function="false" hidden="false" localSheetId="0" name="Qc___0" vbProcedure="false">#REF!</definedName>
    <definedName function="false" hidden="false" localSheetId="0" name="Qc___13" vbProcedure="false">#REF!</definedName>
    <definedName function="false" hidden="false" localSheetId="0" name="Qf" vbProcedure="false">#REF!</definedName>
    <definedName function="false" hidden="false" localSheetId="0" name="Qf___0" vbProcedure="false">#REF!</definedName>
    <definedName function="false" hidden="false" localSheetId="0" name="Qf___13" vbProcedure="false">#REF!</definedName>
    <definedName function="false" hidden="false" localSheetId="0" name="Qi" vbProcedure="false">#REF!</definedName>
    <definedName function="false" hidden="false" localSheetId="0" name="Qi___0" vbProcedure="false">#REF!</definedName>
    <definedName function="false" hidden="false" localSheetId="0" name="Qi___13" vbProcedure="false">#REF!</definedName>
    <definedName function="false" hidden="false" localSheetId="0" name="Ql" vbProcedure="false">#REF!</definedName>
    <definedName function="false" hidden="false" localSheetId="0" name="Ql___0" vbProcedure="false">#REF!</definedName>
    <definedName function="false" hidden="false" localSheetId="0" name="Ql___13" vbProcedure="false">#REF!</definedName>
    <definedName function="false" hidden="false" localSheetId="0" name="qsder" vbProcedure="false">#REF!</definedName>
    <definedName function="false" hidden="false" localSheetId="0" name="Qspan" vbProcedure="false">#REF!</definedName>
    <definedName function="false" hidden="false" localSheetId="0" name="qwerty" vbProcedure="false">#REF!</definedName>
    <definedName function="false" hidden="false" localSheetId="0" name="ra" vbProcedure="false">#REF!</definedName>
    <definedName function="false" hidden="false" localSheetId="0" name="Rajnagar_Marble" vbProcedure="false">#REF!</definedName>
    <definedName function="false" hidden="false" localSheetId="0" name="Rampura" vbProcedure="false">#REF!</definedName>
    <definedName function="false" hidden="false" localSheetId="0" name="range1" vbProcedure="false">#REF!</definedName>
    <definedName function="false" hidden="false" localSheetId="0" name="range11" vbProcedure="false">#REF!</definedName>
    <definedName function="false" hidden="false" localSheetId="0" name="RANGE21" vbProcedure="false">#REF!</definedName>
    <definedName function="false" hidden="false" localSheetId="0" name="range3" vbProcedure="false">#REF!</definedName>
    <definedName function="false" hidden="false" localSheetId="0" name="RATNAGIRI" vbProcedure="false">#REF!</definedName>
    <definedName function="false" hidden="false" localSheetId="0" name="Ratna_A_Border" vbProcedure="false">#REF!</definedName>
    <definedName function="false" hidden="false" localSheetId="0" name="Ratna_A_dark_base" vbProcedure="false">#REF!</definedName>
    <definedName function="false" hidden="false" localSheetId="0" name="Ratna_A_Floor" vbProcedure="false">#REF!</definedName>
    <definedName function="false" hidden="false" localSheetId="0" name="Ratna_A_Highlighter" vbProcedure="false">#REF!</definedName>
    <definedName function="false" hidden="false" localSheetId="0" name="Ratna_A_light_base" vbProcedure="false">#REF!</definedName>
    <definedName function="false" hidden="false" localSheetId="0" name="Ratna_Ezio_C_Border" vbProcedure="false">#REF!</definedName>
    <definedName function="false" hidden="false" localSheetId="0" name="Ratna_Ezio_C_dark_base" vbProcedure="false">#REF!</definedName>
    <definedName function="false" hidden="false" localSheetId="0" name="Ratna_Ezio_C_Floor" vbProcedure="false">#REF!</definedName>
    <definedName function="false" hidden="false" localSheetId="0" name="Ratna_Ezio_C_Highlighter" vbProcedure="false">#REF!</definedName>
    <definedName function="false" hidden="false" localSheetId="0" name="Ratna_Ezio_C_light_base" vbProcedure="false">#REF!</definedName>
    <definedName function="false" hidden="false" localSheetId="0" name="Ratna_Sireno_A_Border" vbProcedure="false">#REF!</definedName>
    <definedName function="false" hidden="false" localSheetId="0" name="Ratna_Sireno_A_dark_base" vbProcedure="false">#REF!</definedName>
    <definedName function="false" hidden="false" localSheetId="0" name="Ratna_Sireno_A_Floor" vbProcedure="false">#REF!</definedName>
    <definedName function="false" hidden="false" localSheetId="0" name="Ratna_Sireno_A_Highlighter" vbProcedure="false">#REF!</definedName>
    <definedName function="false" hidden="false" localSheetId="0" name="Ratna_Sireno_A_light_base" vbProcedure="false">#REF!</definedName>
    <definedName function="false" hidden="false" localSheetId="0" name="RCCpipe300" vbProcedure="false">'[39]LOCAL RATES'!$AQ$43</definedName>
    <definedName function="false" hidden="false" localSheetId="0" name="RCCpipe600" vbProcedure="false">'[39]LOCAL RATES'!$AQ$43</definedName>
    <definedName function="false" hidden="false" localSheetId="0" name="rd" vbProcedure="false">#REF!</definedName>
    <definedName function="false" hidden="false" localSheetId="0" name="Re" vbProcedure="false">#REF!</definedName>
    <definedName function="false" hidden="false" localSheetId="0" name="Reflected_interlocking_80" vbProcedure="false">#REF!</definedName>
    <definedName function="false" hidden="false" localSheetId="0" name="REFT" vbProcedure="false">'[9]Shor &amp; Shuter'!$AQ$43</definedName>
    <definedName function="false" hidden="false" localSheetId="0" name="REFTC" vbProcedure="false">'[9]Shor &amp; Shuter'!$AQ$43</definedName>
    <definedName function="false" hidden="false" localSheetId="0" name="REFTD" vbProcedure="false">'[9]Shor &amp; Shuter'!$AQ$43</definedName>
    <definedName function="false" hidden="false" localSheetId="0" name="rel" vbProcedure="false">#REF!</definedName>
    <definedName function="false" hidden="false" localSheetId="0" name="Ren" vbProcedure="false">#REF!</definedName>
    <definedName function="false" hidden="false" localSheetId="0" name="Rev" vbProcedure="false">#REF!</definedName>
    <definedName function="false" hidden="false" localSheetId="0" name="Revision" vbProcedure="false">#REF!</definedName>
    <definedName function="false" hidden="false" localSheetId="0" name="Re___0" vbProcedure="false">#REF!</definedName>
    <definedName function="false" hidden="false" localSheetId="0" name="Re___13" vbProcedure="false">#REF!</definedName>
    <definedName function="false" hidden="false" localSheetId="0" name="rig" vbProcedure="false">#REF!</definedName>
    <definedName function="false" hidden="false" localSheetId="0" name="Rl" vbProcedure="false">#REF!</definedName>
    <definedName function="false" hidden="false" localSheetId="0" name="Rl___0" vbProcedure="false">#REF!</definedName>
    <definedName function="false" hidden="false" localSheetId="0" name="Rl___13" vbProcedure="false">#REF!</definedName>
    <definedName function="false" hidden="false" localSheetId="0" name="RMC_Production_cost" vbProcedure="false">#REF!</definedName>
    <definedName function="false" hidden="false" localSheetId="0" name="RMHHA" vbProcedure="false">'[9]Shor &amp; Shuter'!$AQ$43</definedName>
    <definedName function="false" hidden="false" localSheetId="0" name="RMHON" vbProcedure="false">'[9]Shor &amp; Shuter'!$AQ$43</definedName>
    <definedName function="false" hidden="false" localSheetId="0" name="RMHTH" vbProcedure="false">'[9]Shor &amp; Shuter'!$AQ$43</definedName>
    <definedName function="false" hidden="false" localSheetId="0" name="RMHTW" vbProcedure="false">'[9]Shor &amp; Shuter'!$AQ$43</definedName>
    <definedName function="false" hidden="false" localSheetId="0" name="robot" vbProcedure="false">#REF!</definedName>
    <definedName function="false" hidden="false" localSheetId="0" name="ROBR" vbProcedure="false">#REF!</definedName>
    <definedName function="false" hidden="false" localSheetId="0" name="Rodbinder" vbProcedure="false">#REF!</definedName>
    <definedName function="false" hidden="false" localSheetId="0" name="ROEX" vbProcedure="false">#REF!</definedName>
    <definedName function="false" hidden="false" localSheetId="0" name="ROHO" vbProcedure="false">#REF!</definedName>
    <definedName function="false" hidden="false" localSheetId="0" name="roll" vbProcedure="false">#REF!</definedName>
    <definedName function="false" hidden="false" localSheetId="0" name="roller" vbProcedure="false">#REF!</definedName>
    <definedName function="false" hidden="false" localSheetId="0" name="rope" vbProcedure="false">#REF!</definedName>
    <definedName function="false" hidden="false" localSheetId="0" name="rosid" vbProcedure="false">#REF!</definedName>
    <definedName function="false" hidden="false" localSheetId="0" name="rotavtoforscarI" vbProcedure="false">#REF!</definedName>
    <definedName function="false" hidden="false" localSheetId="0" name="roughstone" vbProcedure="false">#REF!</definedName>
    <definedName function="false" hidden="false" localSheetId="0" name="Rs" vbProcedure="false">#REF!</definedName>
    <definedName function="false" hidden="false" localSheetId="0" name="Rse" vbProcedure="false">#REF!</definedName>
    <definedName function="false" hidden="false" localSheetId="0" name="Rse___0" vbProcedure="false">#REF!</definedName>
    <definedName function="false" hidden="false" localSheetId="0" name="Rse___13" vbProcedure="false">#REF!</definedName>
    <definedName function="false" hidden="false" localSheetId="0" name="RST" vbProcedure="false">'[9]Shor &amp; Shuter'!$AQ$43</definedName>
    <definedName function="false" hidden="false" localSheetId="0" name="Rs___0" vbProcedure="false">#REF!</definedName>
    <definedName function="false" hidden="false" localSheetId="0" name="Rs___13" vbProcedure="false">#REF!</definedName>
    <definedName function="false" hidden="false" localSheetId="0" name="rt" vbProcedure="false">#REF!</definedName>
    <definedName function="false" hidden="false" localSheetId="0" name="R_" vbProcedure="false">#REF!</definedName>
    <definedName function="false" hidden="false" localSheetId="0" name="S" vbProcedure="false">#REF!</definedName>
    <definedName function="false" hidden="false" localSheetId="0" name="S0" vbProcedure="false">#REF!</definedName>
    <definedName function="false" hidden="false" localSheetId="0" name="S1_" vbProcedure="false">#REF!</definedName>
    <definedName function="false" hidden="false" localSheetId="0" name="S2_" vbProcedure="false">#REF!</definedName>
    <definedName function="false" hidden="false" localSheetId="0" name="Sa" vbProcedure="false">#REF!</definedName>
    <definedName function="false" hidden="false" localSheetId="0" name="SAA" vbProcedure="false">#REF!</definedName>
    <definedName function="false" hidden="false" localSheetId="0" name="Safeda_Balli" vbProcedure="false">#REF!</definedName>
    <definedName function="false" hidden="false" localSheetId="0" name="salballies" vbProcedure="false">#REF!</definedName>
    <definedName function="false" hidden="false" localSheetId="0" name="sand" vbProcedure="false">#REF!</definedName>
    <definedName function="false" hidden="false" localSheetId="0" name="sandfilling" vbProcedure="false">#REF!</definedName>
    <definedName function="false" hidden="false" localSheetId="0" name="SANDFL" vbProcedure="false">'[9]Shor &amp; Shuter'!$AQ$43</definedName>
    <definedName function="false" hidden="false" localSheetId="0" name="sandI" vbProcedure="false">#REF!</definedName>
    <definedName function="false" hidden="false" localSheetId="0" name="SANDMR" vbProcedure="false">'[9]Shor &amp; Shuter'!$AQ$43</definedName>
    <definedName function="false" hidden="false" localSheetId="0" name="SANITARY" vbProcedure="false">#REF!</definedName>
    <definedName function="false" hidden="false" localSheetId="0" name="santra" vbProcedure="false">#REF!</definedName>
    <definedName function="false" hidden="false" localSheetId="0" name="sarkna" vbProcedure="false">#REF!</definedName>
    <definedName function="false" hidden="false" localSheetId="0" name="sasaqq" vbProcedure="false">#REF!</definedName>
    <definedName function="false" hidden="false" localSheetId="0" name="sasas" vbProcedure="false">#REF!</definedName>
    <definedName function="false" hidden="false" localSheetId="0" name="SCAF" vbProcedure="false">'[9]Shor &amp; Shuter'!$AQ$43</definedName>
    <definedName function="false" hidden="false" localSheetId="0" name="Scaffolding" vbProcedure="false">#REF!</definedName>
    <definedName function="false" hidden="false" localSheetId="0" name="schools" vbProcedure="false">#REF!</definedName>
    <definedName function="false" hidden="false" localSheetId="0" name="SCOVC" vbProcedure="false">'[9]Shor &amp; Shuter'!$AQ$43</definedName>
    <definedName function="false" hidden="false" localSheetId="0" name="scraper" vbProcedure="false">#REF!</definedName>
    <definedName function="false" hidden="false" localSheetId="0" name="Sdate" vbProcedure="false">#REF!</definedName>
    <definedName function="false" hidden="false" localSheetId="0" name="se" vbProcedure="false">#REF!</definedName>
    <definedName function="false" hidden="false" localSheetId="0" name="Semi" vbProcedure="false">#REF!</definedName>
    <definedName function="false" hidden="false" localSheetId="0" name="senserpaver" vbProcedure="false">#REF!</definedName>
    <definedName function="false" hidden="false" localSheetId="0" name="SEWERAGE" vbProcedure="false">#REF!</definedName>
    <definedName function="false" hidden="false" localSheetId="0" name="SF" vbProcedure="false">#REF!</definedName>
    <definedName function="false" hidden="false" localSheetId="0" name="sheet1" vbProcedure="false">#REF!</definedName>
    <definedName function="false" hidden="false" localSheetId="0" name="sheet1___0" vbProcedure="false">#REF!</definedName>
    <definedName function="false" hidden="false" localSheetId="0" name="sheet1___13" vbProcedure="false">#REF!</definedName>
    <definedName function="false" hidden="false" localSheetId="0" name="Shoulder" vbProcedure="false">#REF!</definedName>
    <definedName function="false" hidden="false" localSheetId="0" name="shtoil" vbProcedure="false">#REF!</definedName>
    <definedName function="false" hidden="false" localSheetId="0" name="shutter" vbProcedure="false">#REF!</definedName>
    <definedName function="false" hidden="false" localSheetId="0" name="shutteringtimber" vbProcedure="false">#REF!</definedName>
    <definedName function="false" hidden="false" localSheetId="0" name="si" vbProcedure="false">#REF!</definedName>
    <definedName function="false" hidden="false" localSheetId="0" name="sigma0_2" vbProcedure="false">#REF!</definedName>
    <definedName function="false" hidden="false" localSheetId="0" name="sigmab" vbProcedure="false">#REF!</definedName>
    <definedName function="false" hidden="false" localSheetId="0" name="sigmah" vbProcedure="false">#REF!</definedName>
    <definedName function="false" hidden="false" localSheetId="0" name="sigmat" vbProcedure="false">#REF!</definedName>
    <definedName function="false" hidden="false" localSheetId="0" name="SILVER" vbProcedure="false">'[9]Shor &amp; Shuter'!$AQ$43</definedName>
    <definedName function="false" hidden="false" localSheetId="0" name="Single_Clip" vbProcedure="false">#REF!</definedName>
    <definedName function="false" hidden="false" localSheetId="0" name="SKBEL" vbProcedure="false">#REF!</definedName>
    <definedName function="false" hidden="false" localSheetId="0" name="Skil" vbProcedure="false">#REF!</definedName>
    <definedName function="false" hidden="false" localSheetId="0" name="skilldresser" vbProcedure="false">#REF!</definedName>
    <definedName function="false" hidden="false" localSheetId="0" name="skilledmazdoor" vbProcedure="false">#REF!</definedName>
    <definedName function="false" hidden="false" localSheetId="0" name="skilledmazI" vbProcedure="false">#REF!</definedName>
    <definedName function="false" hidden="false" localSheetId="0" name="skillmazdoor" vbProcedure="false">#REF!</definedName>
    <definedName function="false" hidden="false" localSheetId="0" name="slag" vbProcedure="false">#REF!</definedName>
    <definedName function="false" hidden="false" localSheetId="0" name="slpformpvrwithelectsenI" vbProcedure="false">#REF!</definedName>
    <definedName function="false" hidden="false" localSheetId="0" name="smthwelrller8to10tI" vbProcedure="false">#REF!</definedName>
    <definedName function="false" hidden="false" localSheetId="0" name="snap_beading" vbProcedure="false">#REF!</definedName>
    <definedName function="false" hidden="false" localSheetId="0" name="SOIL" vbProcedure="false">#REF!</definedName>
    <definedName function="false" hidden="false" localSheetId="0" name="sop" vbProcedure="false">#REF!</definedName>
    <definedName function="false" hidden="false" localSheetId="0" name="spec" vbProcedure="false">#REF!</definedName>
    <definedName function="false" hidden="false" localSheetId="0" name="SPR" vbProcedure="false">#REF!</definedName>
    <definedName function="false" hidden="false" localSheetId="0" name="spray" vbProcedure="false">#REF!</definedName>
    <definedName function="false" hidden="false" localSheetId="0" name="sprayer" vbProcedure="false">#REF!</definedName>
    <definedName function="false" hidden="false" localSheetId="0" name="SQRT__1___0_6___1_0" vbProcedure="false">#REF!</definedName>
    <definedName function="false" hidden="false" localSheetId="0" name="SQRT__1___0_6___1_0___0" vbProcedure="false">#REF!</definedName>
    <definedName function="false" hidden="false" localSheetId="0" name="SQRT__1___0_6___1_0___13" vbProcedure="false">#REF!</definedName>
    <definedName function="false" hidden="false" localSheetId="0" name="sravani" vbProcedure="false">#REF!</definedName>
    <definedName function="false" hidden="false" localSheetId="0" name="srh" vbProcedure="false">#REF!</definedName>
    <definedName function="false" hidden="false" localSheetId="0" name="srp" vbProcedure="false">#REF!</definedName>
    <definedName function="false" hidden="false" localSheetId="0" name="SSSS" vbProcedure="false">#REF!</definedName>
    <definedName function="false" hidden="false" localSheetId="0" name="sssssss" vbProcedure="false">#REF!</definedName>
    <definedName function="false" hidden="false" localSheetId="0" name="ST" vbProcedure="false">#REF!</definedName>
    <definedName function="false" hidden="false" localSheetId="0" name="Staircase" vbProcedure="false">#REF!</definedName>
    <definedName function="false" hidden="false" localSheetId="0" name="staticpaver" vbProcedure="false">#REF!</definedName>
    <definedName function="false" hidden="false" localSheetId="0" name="STEEL" vbProcedure="false">'[9]Shor &amp; Shuter'!$AQ$43</definedName>
    <definedName function="false" hidden="false" localSheetId="0" name="steelbars" vbProcedure="false">#REF!</definedName>
    <definedName function="false" hidden="false" localSheetId="0" name="steelrod" vbProcedure="false">#REF!</definedName>
    <definedName function="false" hidden="false" localSheetId="0" name="steelstrands" vbProcedure="false">#REF!</definedName>
    <definedName function="false" hidden="false" localSheetId="0" name="steelwire" vbProcedure="false">#REF!</definedName>
    <definedName function="false" hidden="false" localSheetId="0" name="steelwires" vbProcedure="false">#REF!</definedName>
    <definedName function="false" hidden="false" localSheetId="0" name="steel_reinforcement" vbProcedure="false">#REF!</definedName>
    <definedName function="false" hidden="false" localSheetId="0" name="STL_2" vbProcedure="false">#REF!</definedName>
    <definedName function="false" hidden="false" localSheetId="0" name="stonebreaker" vbProcedure="false">#REF!</definedName>
    <definedName function="false" hidden="false" localSheetId="0" name="stonedI" vbProcedure="false">#REF!</definedName>
    <definedName function="false" hidden="false" localSheetId="0" name="Stone_Aggregate_10_mm" vbProcedure="false">#REF!</definedName>
    <definedName function="false" hidden="false" localSheetId="0" name="Stone_Aggregate_20_mm" vbProcedure="false">#REF!</definedName>
    <definedName function="false" hidden="false" localSheetId="0" name="Stone_Aggregate_40_mm" vbProcedure="false">#REF!</definedName>
    <definedName function="false" hidden="false" localSheetId="0" name="Stone_Dust" vbProcedure="false">#REF!</definedName>
    <definedName function="false" hidden="false" localSheetId="0" name="strands" vbProcedure="false">#REF!</definedName>
    <definedName function="false" hidden="false" localSheetId="0" name="StrID" vbProcedure="false">#REF!</definedName>
    <definedName function="false" hidden="false" localSheetId="0" name="StructsteelI" vbProcedure="false">#REF!</definedName>
    <definedName function="false" hidden="false" localSheetId="0" name="structuralsteel" vbProcedure="false">#REF!</definedName>
    <definedName function="false" hidden="false" localSheetId="0" name="structure" vbProcedure="false">#REF!</definedName>
    <definedName function="false" hidden="false" localSheetId="0" name="Subgrade" vbProcedure="false">#REF!</definedName>
    <definedName function="false" hidden="false" localSheetId="0" name="Subject" vbProcedure="false">#REF!</definedName>
    <definedName function="false" hidden="false" localSheetId="0" name="substructure" vbProcedure="false">#REF!</definedName>
    <definedName function="false" hidden="false" localSheetId="0" name="sumana" vbProcedure="false">#REF!</definedName>
    <definedName function="false" hidden="false" localSheetId="0" name="sundries" vbProcedure="false">#REF!</definedName>
    <definedName function="false" hidden="false" localSheetId="0" name="super" vbProcedure="false">#REF!</definedName>
    <definedName function="false" hidden="false" localSheetId="0" name="surf" vbProcedure="false">#REF!</definedName>
    <definedName function="false" hidden="false" localSheetId="0" name="surveyorI" vbProcedure="false">#REF!</definedName>
    <definedName function="false" hidden="false" localSheetId="0" name="SVC" vbProcedure="false">'[9]Shor &amp; Shuter'!$AQ$43</definedName>
    <definedName function="false" hidden="false" localSheetId="0" name="SVCEI" vbProcedure="false">'[9]Shor &amp; Shuter'!$AQ$43</definedName>
    <definedName function="false" hidden="false" localSheetId="0" name="SVCFO" vbProcedure="false">'[9]Shor &amp; Shuter'!$AQ$43</definedName>
    <definedName function="false" hidden="false" localSheetId="0" name="SVCSI" vbProcedure="false">'[9]Shor &amp; Shuter'!$AQ$43</definedName>
    <definedName function="false" hidden="false" localSheetId="0" name="SVCTH" vbProcedure="false">'[9]Shor &amp; Shuter'!$AQ$43</definedName>
    <definedName function="false" hidden="false" localSheetId="0" name="SW10LC" vbProcedure="false">'[9]Shor &amp; Shuter'!$AQ$43</definedName>
    <definedName function="false" hidden="false" localSheetId="0" name="SW12C" vbProcedure="false">'[9]Shor &amp; Shuter'!$AQ$43</definedName>
    <definedName function="false" hidden="false" localSheetId="0" name="SW12LC" vbProcedure="false">'[9]Shor &amp; Shuter'!$AQ$43</definedName>
    <definedName function="false" hidden="false" localSheetId="0" name="sw15c" vbProcedure="false">'[9]Shor &amp; Shuter'!$AQ$43</definedName>
    <definedName function="false" hidden="false" localSheetId="0" name="SW15LC" vbProcedure="false">'[9]Shor &amp; Shuter'!$AQ$43</definedName>
    <definedName function="false" hidden="false" localSheetId="0" name="SW8C" vbProcedure="false">'[9]Shor &amp; Shuter'!$AQ$43</definedName>
    <definedName function="false" hidden="false" localSheetId="0" name="SW8LC" vbProcedure="false">'[9]Shor &amp; Shuter'!$AQ$43</definedName>
    <definedName function="false" hidden="false" localSheetId="0" name="sweep" vbProcedure="false">#REF!</definedName>
    <definedName function="false" hidden="false" localSheetId="0" name="SWTWD" vbProcedure="false">'[9]Shor &amp; Shuter'!$AQ$43</definedName>
    <definedName function="false" hidden="false" localSheetId="0" name="SWTWHA" vbProcedure="false">'[9]Shor &amp; Shuter'!$AQ$43</definedName>
    <definedName function="false" hidden="false" localSheetId="0" name="SWTWTH" vbProcedure="false">'[9]Shor &amp; Shuter'!$AQ$43</definedName>
    <definedName function="false" hidden="false" localSheetId="0" name="SWTWTW" vbProcedure="false">'[9]Shor &amp; Shuter'!$AQ$43</definedName>
    <definedName function="false" hidden="false" localSheetId="0" name="T" vbProcedure="false">#REF!</definedName>
    <definedName function="false" hidden="false" localSheetId="0" name="T0" vbProcedure="false">#REF!</definedName>
    <definedName function="false" hidden="false" localSheetId="0" name="table1" vbProcedure="false">#REF!</definedName>
    <definedName function="false" hidden="false" localSheetId="0" name="TABLE2" vbProcedure="false">#REF!</definedName>
    <definedName function="false" hidden="false" localSheetId="0" name="TableRange" vbProcedure="false">#REF!</definedName>
    <definedName function="false" hidden="false" localSheetId="0" name="Table_Wt" vbProcedure="false">'[15]Back_Cal_for OMC'!$AQ$43</definedName>
    <definedName function="false" hidden="false" localSheetId="0" name="tank" vbProcedure="false">#REF!</definedName>
    <definedName function="false" hidden="false" localSheetId="0" name="tarnian" vbProcedure="false">#REF!</definedName>
    <definedName function="false" hidden="false" localSheetId="0" name="tc" vbProcedure="false">#REF!</definedName>
    <definedName function="false" hidden="false" localSheetId="0" name="TEMP" vbProcedure="false">#REF!</definedName>
    <definedName function="false" hidden="false" localSheetId="0" name="TEs" vbProcedure="false">#REF!</definedName>
    <definedName function="false" hidden="false" localSheetId="0" name="TEs___0" vbProcedure="false">#REF!</definedName>
    <definedName function="false" hidden="false" localSheetId="0" name="TEs___13" vbProcedure="false">#REF!</definedName>
    <definedName function="false" hidden="false" localSheetId="0" name="TEt" vbProcedure="false">#REF!</definedName>
    <definedName function="false" hidden="false" localSheetId="0" name="TEt___0" vbProcedure="false">#REF!</definedName>
    <definedName function="false" hidden="false" localSheetId="0" name="TEt___13" vbProcedure="false">#REF!</definedName>
    <definedName function="false" hidden="false" localSheetId="0" name="text" vbProcedure="false">#REF!</definedName>
    <definedName function="false" hidden="false" localSheetId="0" name="TF" vbProcedure="false">#REF!</definedName>
    <definedName function="false" hidden="false" localSheetId="0" name="Tiles" vbProcedure="false">#REF!</definedName>
    <definedName function="false" hidden="false" localSheetId="0" name="TIMBR" vbProcedure="false">'[9]Shor &amp; Shuter'!$AQ$43</definedName>
    <definedName function="false" hidden="false" localSheetId="0" name="tipp" vbProcedure="false">#REF!</definedName>
    <definedName function="false" hidden="false" localSheetId="0" name="tipp5t" vbProcedure="false">#REF!</definedName>
    <definedName function="false" hidden="false" localSheetId="0" name="tipper" vbProcedure="false">#REF!</definedName>
    <definedName function="false" hidden="false" localSheetId="0" name="tipper5t" vbProcedure="false">#REF!</definedName>
    <definedName function="false" hidden="false" localSheetId="0" name="tipperperhrI" vbProcedure="false">#REF!</definedName>
    <definedName function="false" hidden="false" localSheetId="0" name="TITLE" vbProcedure="false">#REF!</definedName>
    <definedName function="false" hidden="false" localSheetId="0" name="Title1" vbProcedure="false">#REF!</definedName>
    <definedName function="false" hidden="false" localSheetId="0" name="Title2" vbProcedure="false">#REF!</definedName>
    <definedName function="false" hidden="false" localSheetId="0" name="tk" vbProcedure="false">#REF!</definedName>
    <definedName function="false" hidden="false" localSheetId="0" name="TMBJST" vbProcedure="false">'[9]Shor &amp; Shuter'!$AQ$43</definedName>
    <definedName function="false" hidden="false" localSheetId="0" name="TMBPLA" vbProcedure="false">'[9]Shor &amp; Shuter'!$AQ$43</definedName>
    <definedName function="false" hidden="false" localSheetId="0" name="TMBSCA" vbProcedure="false">'[9]Shor &amp; Shuter'!$AQ$43</definedName>
    <definedName function="false" hidden="false" localSheetId="0" name="tndrllerI" vbProcedure="false">#REF!</definedName>
    <definedName function="false" hidden="false" localSheetId="0" name="tol" vbProcedure="false">#REF!</definedName>
    <definedName function="false" hidden="false" localSheetId="0" name="topl" vbProcedure="false">#REF!</definedName>
    <definedName function="false" hidden="false" localSheetId="0" name="topn" vbProcedure="false">#REF!</definedName>
    <definedName function="false" hidden="false" localSheetId="0" name="TOR" vbProcedure="false">#REF!</definedName>
    <definedName function="false" hidden="false" localSheetId="0" name="tp" vbProcedure="false">#REF!</definedName>
    <definedName function="false" hidden="false" localSheetId="0" name="tpn" vbProcedure="false">#REF!</definedName>
    <definedName function="false" hidden="false" localSheetId="0" name="tpp5c10tcpI" vbProcedure="false">#REF!</definedName>
    <definedName function="false" hidden="false" localSheetId="0" name="tpper5cum" vbProcedure="false">#REF!</definedName>
    <definedName function="false" hidden="false" localSheetId="0" name="tpprdump10tI" vbProcedure="false">#REF!</definedName>
    <definedName function="false" hidden="false" localSheetId="0" name="tr" vbProcedure="false">#REF!</definedName>
    <definedName function="false" hidden="false" localSheetId="0" name="tractor" vbProcedure="false">#REF!</definedName>
    <definedName function="false" hidden="false" localSheetId="0" name="trans" vbProcedure="false">#REF!</definedName>
    <definedName function="false" hidden="false" localSheetId="0" name="transitmixer" vbProcedure="false">#REF!</definedName>
    <definedName function="false" hidden="false" localSheetId="0" name="transitmixtkmI" vbProcedure="false">#REF!</definedName>
    <definedName function="false" hidden="false" localSheetId="0" name="trctr50hp" vbProcedure="false">#REF!</definedName>
    <definedName function="false" hidden="false" localSheetId="0" name="trctrollyI" vbProcedure="false">#REF!</definedName>
    <definedName function="false" hidden="false" localSheetId="0" name="trctwithrippI" vbProcedure="false">#REF!</definedName>
    <definedName function="false" hidden="false" localSheetId="0" name="trnstmxrI" vbProcedure="false">#REF!</definedName>
    <definedName function="false" hidden="false" localSheetId="0" name="trnsttrkagitI" vbProcedure="false">#REF!</definedName>
    <definedName function="false" hidden="false" localSheetId="0" name="truck5t" vbProcedure="false">#REF!</definedName>
    <definedName function="false" hidden="false" localSheetId="0" name="truk10tI" vbProcedure="false">#REF!</definedName>
    <definedName function="false" hidden="false" localSheetId="0" name="tS" vbProcedure="false">#REF!</definedName>
    <definedName function="false" hidden="false" localSheetId="0" name="tS___0" vbProcedure="false">#REF!</definedName>
    <definedName function="false" hidden="false" localSheetId="0" name="tS___13" vbProcedure="false">#REF!</definedName>
    <definedName function="false" hidden="false" localSheetId="0" name="TUES1" vbProcedure="false">#REF!</definedName>
    <definedName function="false" hidden="false" localSheetId="0" name="tx" vbProcedure="false">#REF!</definedName>
    <definedName function="false" hidden="false" localSheetId="0" name="txtmchI" vbProcedure="false">#REF!</definedName>
    <definedName function="false" hidden="false" localSheetId="0" name="ty" vbProcedure="false">#REF!</definedName>
    <definedName function="false" hidden="false" localSheetId="0" name="Type1" vbProcedure="false">#REF!</definedName>
    <definedName function="false" hidden="false" localSheetId="0" name="Type2" vbProcedure="false">#REF!</definedName>
    <definedName function="false" hidden="false" localSheetId="0" name="t___0" vbProcedure="false">#REF!</definedName>
    <definedName function="false" hidden="false" localSheetId="0" name="t___13" vbProcedure="false">#REF!</definedName>
    <definedName function="false" hidden="false" localSheetId="0" name="UNITS" vbProcedure="false">#REF!</definedName>
    <definedName function="false" hidden="false" localSheetId="0" name="up" vbProcedure="false">#REF!</definedName>
    <definedName function="false" hidden="false" localSheetId="0" name="uu" vbProcedure="false">#REF!</definedName>
    <definedName function="false" hidden="false" localSheetId="0" name="v" vbProcedure="false">#REF!</definedName>
    <definedName function="false" hidden="false" localSheetId="0" name="va" vbProcedure="false">#REF!</definedName>
    <definedName function="false" hidden="false" localSheetId="0" name="VANDEMATARAM" vbProcedure="false">#REF!</definedName>
    <definedName function="false" hidden="false" localSheetId="0" name="va___0" vbProcedure="false">#REF!</definedName>
    <definedName function="false" hidden="false" localSheetId="0" name="va___13" vbProcedure="false">#REF!</definedName>
    <definedName function="false" hidden="false" localSheetId="0" name="VB" vbProcedure="false">#REF!</definedName>
    <definedName function="false" hidden="false" localSheetId="0" name="VD" vbProcedure="false">#REF!</definedName>
    <definedName function="false" hidden="false" localSheetId="0" name="Vend" vbProcedure="false">#REF!</definedName>
    <definedName function="false" hidden="false" localSheetId="0" name="Vf" vbProcedure="false">#REF!</definedName>
    <definedName function="false" hidden="false" localSheetId="0" name="vib" vbProcedure="false">#REF!</definedName>
    <definedName function="false" hidden="false" localSheetId="0" name="vibrator" vbProcedure="false">#REF!</definedName>
    <definedName function="false" hidden="false" localSheetId="0" name="vibrller8to10tI" vbProcedure="false">#REF!</definedName>
    <definedName function="false" hidden="false" localSheetId="0" name="vibro" vbProcedure="false">#REF!</definedName>
    <definedName function="false" hidden="false" localSheetId="0" name="vibroll" vbProcedure="false">#REF!</definedName>
    <definedName function="false" hidden="false" localSheetId="0" name="VIVEKANANDA" vbProcedure="false">#REF!</definedName>
    <definedName function="false" hidden="false" localSheetId="0" name="VS" vbProcedure="false">'[9]Shor &amp; Shuter'!$AQ$43</definedName>
    <definedName function="false" hidden="false" localSheetId="0" name="Vsigma" vbProcedure="false">#REF!</definedName>
    <definedName function="false" hidden="false" localSheetId="0" name="vv" vbProcedure="false">#REF!</definedName>
    <definedName function="false" hidden="false" localSheetId="0" name="Vz" vbProcedure="false">#REF!</definedName>
    <definedName function="false" hidden="false" localSheetId="0" name="w" vbProcedure="false">#REF!</definedName>
    <definedName function="false" hidden="false" localSheetId="0" name="Wall_form_panel" vbProcedure="false">#REF!</definedName>
    <definedName function="false" hidden="false" localSheetId="0" name="Wall_form_panel_1250x400" vbProcedure="false">#REF!</definedName>
    <definedName function="false" hidden="false" localSheetId="0" name="Wall_form_panel_1250x500" vbProcedure="false">#REF!</definedName>
    <definedName function="false" hidden="false" localSheetId="0" name="water" vbProcedure="false">#REF!</definedName>
    <definedName function="false" hidden="false" localSheetId="0" name="watertank" vbProcedure="false">#REF!</definedName>
    <definedName function="false" hidden="false" localSheetId="0" name="watertanker" vbProcedure="false">#REF!</definedName>
    <definedName function="false" hidden="false" localSheetId="0" name="water_charges" vbProcedure="false">#REF!</definedName>
    <definedName function="false" hidden="false" localSheetId="0" name="Water_Proofing_compound" vbProcedure="false">#REF!</definedName>
    <definedName function="false" hidden="false" localSheetId="0" name="wearingcourse" vbProcedure="false">#REF!</definedName>
    <definedName function="false" hidden="false" localSheetId="0" name="weepholes" vbProcedure="false">#REF!</definedName>
    <definedName function="false" hidden="false" localSheetId="0" name="Welder" vbProcedure="false">#REF!</definedName>
    <definedName function="false" hidden="false" localSheetId="0" name="welderfitterelectricianI" vbProcedure="false">#REF!</definedName>
    <definedName function="false" hidden="false" localSheetId="0" name="welderhelper" vbProcedure="false">#REF!</definedName>
    <definedName function="false" hidden="false" localSheetId="0" name="wellsinkerI" vbProcedure="false">#REF!</definedName>
    <definedName function="false" hidden="false" localSheetId="0" name="wewedwdwedwe" vbProcedure="false">#REF!</definedName>
    <definedName function="false" hidden="false" localSheetId="0" name="WH" vbProcedure="false">#REF!</definedName>
    <definedName function="false" hidden="false" localSheetId="0" name="White_Cement" vbProcedure="false">#REF!</definedName>
    <definedName function="false" hidden="false" localSheetId="0" name="wid" vbProcedure="false">#REF!</definedName>
    <definedName function="false" hidden="false" localSheetId="0" name="Wire" vbProcedure="false">#REF!</definedName>
    <definedName function="false" hidden="false" localSheetId="0" name="Wires" vbProcedure="false">#REF!</definedName>
    <definedName function="false" hidden="false" localSheetId="0" name="WLP" vbProcedure="false">#REF!</definedName>
    <definedName function="false" hidden="false" localSheetId="0" name="WMM" vbProcedure="false">#REF!</definedName>
    <definedName function="false" hidden="false" localSheetId="0" name="wmmplant" vbProcedure="false">#REF!</definedName>
    <definedName function="false" hidden="false" localSheetId="0" name="wmmplt60tphI" vbProcedure="false">#REF!</definedName>
    <definedName function="false" hidden="false" localSheetId="0" name="wmmplt75tphI" vbProcedure="false">#REF!</definedName>
    <definedName function="false" hidden="false" localSheetId="0" name="wmmpltI" vbProcedure="false">#REF!</definedName>
    <definedName function="false" hidden="false" localSheetId="0" name="work" vbProcedure="false">#REF!</definedName>
    <definedName function="false" hidden="false" localSheetId="0" name="WP" vbProcedure="false">#REF!</definedName>
    <definedName function="false" hidden="false" localSheetId="0" name="wtrtnkerperhrI" vbProcedure="false">#REF!</definedName>
    <definedName function="false" hidden="false" localSheetId="0" name="wtrtnkerperkmI" vbProcedure="false">#REF!</definedName>
    <definedName function="false" hidden="false" localSheetId="0" name="ww" vbProcedure="false">#REF!</definedName>
    <definedName function="false" hidden="false" localSheetId="0" name="Xl" vbProcedure="false">#REF!</definedName>
    <definedName function="false" hidden="false" localSheetId="0" name="Xl___0" vbProcedure="false">#REF!</definedName>
    <definedName function="false" hidden="false" localSheetId="0" name="Xl___13" vbProcedure="false">#REF!</definedName>
    <definedName function="false" hidden="false" localSheetId="0" name="xr" vbProcedure="false">#REF!</definedName>
    <definedName function="false" hidden="false" localSheetId="0" name="xxxx" vbProcedure="false">#REF!</definedName>
    <definedName function="false" hidden="false" localSheetId="0" name="YES" vbProcedure="false">#REF!</definedName>
    <definedName function="false" hidden="false" localSheetId="0" name="z" vbProcedure="false">#REF!</definedName>
    <definedName function="false" hidden="false" localSheetId="0" name="Zero" vbProcedure="false">#REF!</definedName>
    <definedName function="false" hidden="false" localSheetId="0" name="zf" vbProcedure="false">#REF!</definedName>
    <definedName function="false" hidden="false" localSheetId="0" name="zl" vbProcedure="false">#REF!</definedName>
    <definedName function="false" hidden="false" localSheetId="0" name="zlpu" vbProcedure="false">#REF!</definedName>
    <definedName function="false" hidden="false" localSheetId="0" name="zlpu___0" vbProcedure="false">#REF!</definedName>
    <definedName function="false" hidden="false" localSheetId="0" name="zlpu___13" vbProcedure="false">#REF!</definedName>
    <definedName function="false" hidden="false" localSheetId="0" name="zl___0" vbProcedure="false">#REF!</definedName>
    <definedName function="false" hidden="false" localSheetId="0" name="zl___13" vbProcedure="false">#REF!</definedName>
    <definedName function="false" hidden="false" localSheetId="0" name="zs" vbProcedure="false">#REF!</definedName>
    <definedName function="false" hidden="false" localSheetId="0" name="zspu" vbProcedure="false">#REF!</definedName>
    <definedName function="false" hidden="false" localSheetId="0" name="zspu___0" vbProcedure="false">#REF!</definedName>
    <definedName function="false" hidden="false" localSheetId="0" name="zspu___13" vbProcedure="false">#REF!</definedName>
    <definedName function="false" hidden="false" localSheetId="0" name="ZSS" vbProcedure="false">#REF!</definedName>
    <definedName function="false" hidden="false" localSheetId="0" name="ZSS___0" vbProcedure="false">#REF!</definedName>
    <definedName function="false" hidden="false" localSheetId="0" name="ZSS___13" vbProcedure="false">#REF!</definedName>
    <definedName function="false" hidden="false" localSheetId="0" name="zs___0" vbProcedure="false">#REF!</definedName>
    <definedName function="false" hidden="false" localSheetId="0" name="zs___13" vbProcedure="false">#REF!</definedName>
    <definedName function="false" hidden="false" localSheetId="0" name="ztpu" vbProcedure="false">#REF!</definedName>
    <definedName function="false" hidden="false" localSheetId="0" name="ztpu___0" vbProcedure="false">#REF!</definedName>
    <definedName function="false" hidden="false" localSheetId="0" name="ztpu___13" vbProcedure="false">#REF!</definedName>
    <definedName function="false" hidden="false" localSheetId="0" name="ZY" vbProcedure="false">#REF!</definedName>
    <definedName function="false" hidden="false" localSheetId="0" name="ZY___0" vbProcedure="false">#REF!</definedName>
    <definedName function="false" hidden="false" localSheetId="0" name="ZY___13" vbProcedure="false">#REF!</definedName>
    <definedName function="false" hidden="false" localSheetId="0" name="zz" vbProcedure="false">#REF!</definedName>
    <definedName function="false" hidden="false" localSheetId="0" name="zzz" vbProcedure="false">#REF!</definedName>
    <definedName function="false" hidden="false" localSheetId="0" name="\0" vbProcedure="false">#REF!</definedName>
    <definedName function="false" hidden="false" localSheetId="0" name="\a" vbProcedure="false">[1]ANALYSIS!$AQ$43</definedName>
    <definedName function="false" hidden="false" localSheetId="0" name="\C" vbProcedure="false">#REF!</definedName>
    <definedName function="false" hidden="false" localSheetId="0" name="_0" vbProcedure="false">#REF!</definedName>
    <definedName function="false" hidden="false" localSheetId="0" name="_0___0" vbProcedure="false">#REF!</definedName>
    <definedName function="false" hidden="false" localSheetId="0" name="_10_0mm" vbProcedure="false">#REF!</definedName>
    <definedName function="false" hidden="false" localSheetId="0" name="_10_1" vbProcedure="false">#REF!</definedName>
    <definedName function="false" hidden="false" localSheetId="0" name="_1Mobile_cò_ne" vbProcedure="false">#REF!</definedName>
    <definedName function="false" hidden="false" localSheetId="0" name="_30cd__Vertical_strobe_light__wall_mounted" vbProcedure="false">#REF!</definedName>
    <definedName function="false" hidden="false" localSheetId="0" name="_30cd___Horizontal_Strobe_light_speaker__wall_mounted" vbProcedure="false">#REF!</definedName>
    <definedName function="false" hidden="false" localSheetId="0" name="_3_1" vbProcedure="false">#REF!</definedName>
    <definedName function="false" hidden="false" localSheetId="0" name="_3_10" vbProcedure="false">#REF!</definedName>
    <definedName function="false" hidden="false" localSheetId="0" name="_3_11" vbProcedure="false">#REF!</definedName>
    <definedName function="false" hidden="false" localSheetId="0" name="_3_12" vbProcedure="false">#REF!</definedName>
    <definedName function="false" hidden="false" localSheetId="0" name="_3_13" vbProcedure="false">#REF!</definedName>
    <definedName function="false" hidden="false" localSheetId="0" name="_3_14" vbProcedure="false">#REF!</definedName>
    <definedName function="false" hidden="false" localSheetId="0" name="_3_15" vbProcedure="false">#REF!</definedName>
    <definedName function="false" hidden="false" localSheetId="0" name="_3_16" vbProcedure="false">#REF!</definedName>
    <definedName function="false" hidden="false" localSheetId="0" name="_3_17" vbProcedure="false">#REF!</definedName>
    <definedName function="false" hidden="false" localSheetId="0" name="_3_2" vbProcedure="false">#REF!</definedName>
    <definedName function="false" hidden="false" localSheetId="0" name="_3_3" vbProcedure="false">#REF!</definedName>
    <definedName function="false" hidden="false" localSheetId="0" name="_3_4" vbProcedure="false">#REF!</definedName>
    <definedName function="false" hidden="false" localSheetId="0" name="_3_5" vbProcedure="false">#REF!</definedName>
    <definedName function="false" hidden="false" localSheetId="0" name="_3_6" vbProcedure="false">#REF!</definedName>
    <definedName function="false" hidden="false" localSheetId="0" name="_3_7" vbProcedure="false">#REF!</definedName>
    <definedName function="false" hidden="false" localSheetId="0" name="_3_8" vbProcedure="false">#REF!</definedName>
    <definedName function="false" hidden="false" localSheetId="0" name="_3_9" vbProcedure="false">#REF!</definedName>
    <definedName function="false" hidden="false" localSheetId="0" name="_40mm" vbProcedure="false">#REF!</definedName>
    <definedName function="false" hidden="false" localSheetId="0" name="_5_6mm" vbProcedure="false">#REF!</definedName>
    <definedName function="false" hidden="false" localSheetId="0" name="_aoc10" vbProcedure="false">#REF!</definedName>
    <definedName function="false" hidden="false" localSheetId="0" name="_aoc11" vbProcedure="false">#REF!</definedName>
    <definedName function="false" hidden="false" localSheetId="0" name="_aoc4" vbProcedure="false">'[11]04'!$AQ$43</definedName>
    <definedName function="false" hidden="false" localSheetId="0" name="_aoc7" vbProcedure="false">#REF!</definedName>
    <definedName function="false" hidden="false" localSheetId="0" name="_aoc8" vbProcedure="false">#REF!</definedName>
    <definedName function="false" hidden="false" localSheetId="0" name="_aoc9" vbProcedure="false">#REF!</definedName>
    <definedName function="false" hidden="false" localSheetId="0" name="_b111121" vbProcedure="false">#REF!</definedName>
    <definedName function="false" hidden="false" localSheetId="0" name="_bitumen6070" vbProcedure="false">#REF!</definedName>
    <definedName function="false" hidden="false" localSheetId="0" name="_BLK1" vbProcedure="false">#REF!</definedName>
    <definedName function="false" hidden="false" localSheetId="0" name="_BLK2" vbProcedure="false">#REF!</definedName>
    <definedName function="false" hidden="false" localSheetId="0" name="_C" vbProcedure="false">#REF!</definedName>
    <definedName function="false" hidden="false" localSheetId="0" name="_CRMB" vbProcedure="false">#REF!</definedName>
    <definedName function="false" hidden="false" localSheetId="0" name="_C___0" vbProcedure="false">#REF!</definedName>
    <definedName function="false" hidden="false" localSheetId="0" name="_C___13" vbProcedure="false">#REF!</definedName>
    <definedName function="false" hidden="false" localSheetId="0" name="_Emulsion" vbProcedure="false">#REF!</definedName>
    <definedName function="false" hidden="false" localSheetId="0" name="_Fill" vbProcedure="false">#REF!</definedName>
    <definedName function="false" hidden="false" localSheetId="0" name="_FIT1" vbProcedure="false">#REF!</definedName>
    <definedName function="false" hidden="false" localSheetId="0" name="_FIT2" vbProcedure="false">#REF!</definedName>
    <definedName function="false" hidden="false" localSheetId="0" name="_ig541" vbProcedure="false">#REF!</definedName>
    <definedName function="false" hidden="false" localSheetId="0" name="_IV65537" vbProcedure="false">'[12]Steel-Circular'!$AQ$43</definedName>
    <definedName function="false" hidden="false" localSheetId="0" name="_JK98" vbProcedure="false">#REF!</definedName>
    <definedName function="false" hidden="false" localSheetId="0" name="_Ki1" vbProcedure="false">#REF!</definedName>
    <definedName function="false" hidden="false" localSheetId="0" name="_Ki2" vbProcedure="false">#REF!</definedName>
    <definedName function="false" hidden="false" localSheetId="0" name="_ll17" vbProcedure="false">#REF!</definedName>
    <definedName function="false" hidden="false" localSheetId="0" name="_MAN1" vbProcedure="false">#REF!</definedName>
    <definedName function="false" hidden="false" localSheetId="0" name="_PB1" vbProcedure="false">#REF!</definedName>
    <definedName function="false" hidden="false" localSheetId="0" name="_rc16c" vbProcedure="false">'[9]Shor &amp; Shuter'!$AQ$43</definedName>
    <definedName function="false" hidden="false" localSheetId="0" name="_rc20c" vbProcedure="false">'[9]Shor &amp; Shuter'!$AQ$43</definedName>
    <definedName function="false" hidden="false" localSheetId="0" name="_rc24c" vbProcedure="false">'[9]Shor &amp; Shuter'!$AQ$43</definedName>
    <definedName function="false" hidden="false" localSheetId="0" name="_rc28c" vbProcedure="false">'[9]Shor &amp; Shuter'!$AQ$43</definedName>
    <definedName function="false" hidden="false" localSheetId="0" name="_rc30c" vbProcedure="false">'[9]Shor &amp; Shuter'!$AQ$43</definedName>
    <definedName function="false" hidden="false" localSheetId="0" name="_rc32c" vbProcedure="false">'[9]Shor &amp; Shuter'!$AQ$43</definedName>
    <definedName function="false" hidden="false" localSheetId="0" name="_rc36c" vbProcedure="false">'[9]Shor &amp; Shuter'!$AQ$43</definedName>
    <definedName function="false" hidden="false" localSheetId="0" name="_rc40c" vbProcedure="false">'[9]Shor &amp; Shuter'!$AQ$43</definedName>
    <definedName function="false" hidden="false" localSheetId="0" name="_rc44c" vbProcedure="false">'[9]Shor &amp; Shuter'!$AQ$43</definedName>
    <definedName function="false" hidden="false" localSheetId="0" name="_stonedust" vbProcedure="false">#REF!</definedName>
    <definedName function="false" hidden="false" localSheetId="0" name="_TB2" vbProcedure="false">#REF!</definedName>
    <definedName function="false" hidden="false" localSheetId="0" name="__aoc11" vbProcedure="false">#REF!</definedName>
    <definedName function="false" hidden="false" localSheetId="0" name="__aoc7" vbProcedure="false">#REF!</definedName>
    <definedName function="false" hidden="false" localSheetId="0" name="__aoc8" vbProcedure="false">#REF!</definedName>
    <definedName function="false" hidden="false" localSheetId="0" name="__aoc9" vbProcedure="false">#REF!</definedName>
    <definedName function="false" hidden="false" localSheetId="0" name="__b111121" vbProcedure="false">#REF!</definedName>
    <definedName function="false" hidden="false" localSheetId="0" name="__BLK1" vbProcedure="false">#REF!</definedName>
    <definedName function="false" hidden="false" localSheetId="0" name="__BLK2" vbProcedure="false">#REF!</definedName>
    <definedName function="false" hidden="false" localSheetId="0" name="__FIT1" vbProcedure="false">#REF!</definedName>
    <definedName function="false" hidden="false" localSheetId="0" name="__FIT2" vbProcedure="false">#REF!</definedName>
    <definedName function="false" hidden="false" localSheetId="0" name="__Ki1" vbProcedure="false">#REF!</definedName>
    <definedName function="false" hidden="false" localSheetId="0" name="__Ki2" vbProcedure="false">#REF!</definedName>
    <definedName function="false" hidden="false" localSheetId="0" name="__MAN1" vbProcedure="false">#REF!</definedName>
    <definedName function="false" hidden="false" localSheetId="0" name="__PB1" vbProcedure="false">#REF!</definedName>
    <definedName function="false" hidden="false" localSheetId="0" name="__TB2" vbProcedure="false">#REF!</definedName>
    <definedName function="false" hidden="false" localSheetId="0" name="__xlnm_Print_Area_1" vbProcedure="false">#REF!</definedName>
    <definedName function="false" hidden="false" localSheetId="0" name="__xlnm_Print_Area_10" vbProcedure="false">#REF!</definedName>
    <definedName function="false" hidden="false" localSheetId="0" name="__xlnm_Print_Area_2" vbProcedure="false">#REF!</definedName>
    <definedName function="false" hidden="false" localSheetId="0" name="__xlnm_Print_Area_3" vbProcedure="false">#REF!</definedName>
    <definedName function="false" hidden="false" localSheetId="0" name="__xlnm_Print_Area_4" vbProcedure="false">#REF!</definedName>
    <definedName function="false" hidden="false" localSheetId="0" name="__xlnm_Print_Area_5" vbProcedure="false">#REF!</definedName>
    <definedName function="false" hidden="false" localSheetId="0" name="__xlnm_Print_Area_6" vbProcedure="false">#REF!</definedName>
    <definedName function="false" hidden="false" localSheetId="0" name="__xlnm_Print_Area_9" vbProcedure="false">#REF!</definedName>
    <definedName function="false" hidden="false" localSheetId="0" name="__xlnm_Print_Titles_1" vbProcedure="false">#REF!</definedName>
    <definedName function="false" hidden="false" localSheetId="0" name="__xlnm_Print_Titles_10" vbProcedure="false">#REF!</definedName>
    <definedName function="false" hidden="false" localSheetId="0" name="__xlnm_Print_Titles_3" vbProcedure="false">#REF!</definedName>
    <definedName function="false" hidden="false" localSheetId="0" name="__xlnm_Print_Titles_7" vbProcedure="false">'[3]Sch.Main Bldg.'!$AQ$43</definedName>
    <definedName function="false" hidden="false" localSheetId="0" name="__xlnm_Print_Titles_9" vbProcedure="false">#REF!</definedName>
    <definedName function="false" hidden="false" localSheetId="0" name="___BLK1" vbProcedure="false">#REF!</definedName>
    <definedName function="false" hidden="false" localSheetId="0" name="___BLK2" vbProcedure="false">#REF!</definedName>
    <definedName function="false" hidden="false" localSheetId="0" name="___FIT1" vbProcedure="false">#REF!</definedName>
    <definedName function="false" hidden="false" localSheetId="0" name="___FIT2" vbProcedure="false">#REF!</definedName>
    <definedName function="false" hidden="false" localSheetId="0" name="___xlnm_Print_Area_1" vbProcedure="false">#REF!</definedName>
    <definedName function="false" hidden="false" localSheetId="0" name="___xlnm_Print_Area_10" vbProcedure="false">#REF!</definedName>
    <definedName function="false" hidden="false" localSheetId="0" name="___xlnm_Print_Area_2" vbProcedure="false">#REF!</definedName>
    <definedName function="false" hidden="false" localSheetId="0" name="___xlnm_Print_Area_3" vbProcedure="false">#REF!</definedName>
    <definedName function="false" hidden="false" localSheetId="0" name="___xlnm_Print_Area_4" vbProcedure="false">#REF!</definedName>
    <definedName function="false" hidden="false" localSheetId="0" name="___xlnm_Print_Area_5" vbProcedure="false">#REF!</definedName>
    <definedName function="false" hidden="false" localSheetId="0" name="___xlnm_Print_Area_6" vbProcedure="false">#REF!</definedName>
    <definedName function="false" hidden="false" localSheetId="0" name="___xlnm_Print_Area_9" vbProcedure="false">#REF!</definedName>
    <definedName function="false" hidden="false" localSheetId="0" name="___xlnm_Print_Titles_1" vbProcedure="false">#REF!</definedName>
    <definedName function="false" hidden="false" localSheetId="0" name="___xlnm_Print_Titles_10" vbProcedure="false">#REF!</definedName>
    <definedName function="false" hidden="false" localSheetId="0" name="___xlnm_Print_Titles_3" vbProcedure="false">#REF!</definedName>
    <definedName function="false" hidden="false" localSheetId="0" name="___xlnm_Print_Titles_7" vbProcedure="false">'[6]Sch.Main Bldg.'!$AQ$43</definedName>
    <definedName function="false" hidden="false" localSheetId="0" name="___xlnm_Print_Titles_9" vbProcedure="false">#REF!</definedName>
    <definedName function="false" hidden="false" localSheetId="0" name="____BLK1" vbProcedure="false">#REF!</definedName>
    <definedName function="false" hidden="false" localSheetId="0" name="____BLK2" vbProcedure="false">#REF!</definedName>
    <definedName function="false" hidden="false" localSheetId="0" name="____FIT1" vbProcedure="false">#REF!</definedName>
    <definedName function="false" hidden="false" localSheetId="0" name="____FIT2" vbProcedure="false">#REF!</definedName>
    <definedName function="false" hidden="false" localSheetId="0" name="____xlnm_Print_Area_1" vbProcedure="false">#REF!</definedName>
    <definedName function="false" hidden="false" localSheetId="0" name="____xlnm_Print_Area_10" vbProcedure="false">#REF!</definedName>
    <definedName function="false" hidden="false" localSheetId="0" name="____xlnm_Print_Area_2" vbProcedure="false">#REF!</definedName>
    <definedName function="false" hidden="false" localSheetId="0" name="____xlnm_Print_Area_3" vbProcedure="false">#REF!</definedName>
    <definedName function="false" hidden="false" localSheetId="0" name="____xlnm_Print_Area_4" vbProcedure="false">#REF!</definedName>
    <definedName function="false" hidden="false" localSheetId="0" name="____xlnm_Print_Area_5" vbProcedure="false">#REF!</definedName>
    <definedName function="false" hidden="false" localSheetId="0" name="____xlnm_Print_Area_6" vbProcedure="false">#REF!</definedName>
    <definedName function="false" hidden="false" localSheetId="0" name="____xlnm_Print_Area_9" vbProcedure="false">#REF!</definedName>
    <definedName function="false" hidden="false" localSheetId="0" name="____xlnm_Print_Titles_1" vbProcedure="false">#REF!</definedName>
    <definedName function="false" hidden="false" localSheetId="0" name="____xlnm_Print_Titles_10" vbProcedure="false">#REF!</definedName>
    <definedName function="false" hidden="false" localSheetId="0" name="____xlnm_Print_Titles_3" vbProcedure="false">#REF!</definedName>
    <definedName function="false" hidden="false" localSheetId="0" name="____xlnm_Print_Titles_7" vbProcedure="false">'[3]Sch.Main Bldg.'!$AQ$43</definedName>
    <definedName function="false" hidden="false" localSheetId="0" name="____xlnm_Print_Titles_9" vbProcedure="false">#REF!</definedName>
    <definedName function="false" hidden="false" localSheetId="0" name="_____BLK1" vbProcedure="false">#REF!</definedName>
    <definedName function="false" hidden="false" localSheetId="0" name="_____BLK2" vbProcedure="false">#REF!</definedName>
    <definedName function="false" hidden="false" localSheetId="0" name="_____FIT1" vbProcedure="false">#REF!</definedName>
    <definedName function="false" hidden="false" localSheetId="0" name="_____FIT2" vbProcedure="false">#REF!</definedName>
    <definedName function="false" hidden="false" localSheetId="0" name="_____xlnm_Print_Area_1" vbProcedure="false">#REF!</definedName>
    <definedName function="false" hidden="false" localSheetId="0" name="_____xlnm_Print_Area_10" vbProcedure="false">#REF!</definedName>
    <definedName function="false" hidden="false" localSheetId="0" name="_____xlnm_Print_Area_2" vbProcedure="false">#REF!</definedName>
    <definedName function="false" hidden="false" localSheetId="0" name="_____xlnm_Print_Area_3" vbProcedure="false">#REF!</definedName>
    <definedName function="false" hidden="false" localSheetId="0" name="_____xlnm_Print_Area_4" vbProcedure="false">#REF!</definedName>
    <definedName function="false" hidden="false" localSheetId="0" name="_____xlnm_Print_Area_5" vbProcedure="false">#REF!</definedName>
    <definedName function="false" hidden="false" localSheetId="0" name="_____xlnm_Print_Area_6" vbProcedure="false">#REF!</definedName>
    <definedName function="false" hidden="false" localSheetId="0" name="_____xlnm_Print_Area_9" vbProcedure="false">#REF!</definedName>
    <definedName function="false" hidden="false" localSheetId="0" name="_____xlnm_Print_Titles_1" vbProcedure="false">#REF!</definedName>
    <definedName function="false" hidden="false" localSheetId="0" name="_____xlnm_Print_Titles_10" vbProcedure="false">#REF!</definedName>
    <definedName function="false" hidden="false" localSheetId="0" name="_____xlnm_Print_Titles_3" vbProcedure="false">#REF!</definedName>
    <definedName function="false" hidden="false" localSheetId="0" name="_____xlnm_Print_Titles_7" vbProcedure="false">'[6]Sch.Main Bldg.'!$AQ$43</definedName>
    <definedName function="false" hidden="false" localSheetId="0" name="_____xlnm_Print_Titles_9" vbProcedure="false">#REF!</definedName>
    <definedName function="false" hidden="false" localSheetId="0" name="______BLK1" vbProcedure="false">#REF!</definedName>
    <definedName function="false" hidden="false" localSheetId="0" name="______BLK2" vbProcedure="false">#REF!</definedName>
    <definedName function="false" hidden="false" localSheetId="0" name="______FIT1" vbProcedure="false">#REF!</definedName>
    <definedName function="false" hidden="false" localSheetId="0" name="______FIT2" vbProcedure="false">#REF!</definedName>
    <definedName function="false" hidden="false" localSheetId="0" name="______HBG12" vbProcedure="false">'[9]Shor &amp; Shuter'!$AQ$43</definedName>
    <definedName function="false" hidden="false" localSheetId="0" name="______HBG20" vbProcedure="false">'[9]Shor &amp; Shuter'!$AQ$43</definedName>
    <definedName function="false" hidden="false" localSheetId="0" name="______HBG40" vbProcedure="false">'[9]Shor &amp; Shuter'!$AQ$43</definedName>
    <definedName function="false" hidden="false" localSheetId="0" name="______psc450" vbProcedure="false">'[9]Shor &amp; Shuter'!$AQ$43</definedName>
    <definedName function="false" hidden="false" localSheetId="0" name="______psc500" vbProcedure="false">'[9]Shor &amp; Shuter'!$AQ$43</definedName>
    <definedName function="false" hidden="false" localSheetId="0" name="______psc600" vbProcedure="false">'[9]Shor &amp; Shuter'!$AQ$43</definedName>
    <definedName function="false" hidden="false" localSheetId="0" name="______psc700" vbProcedure="false">'[9]Shor &amp; Shuter'!$AQ$43</definedName>
    <definedName function="false" hidden="false" localSheetId="0" name="______psc800" vbProcedure="false">'[9]Shor &amp; Shuter'!$AQ$43</definedName>
    <definedName function="false" hidden="false" localSheetId="0" name="______SW10" vbProcedure="false">'[9]Shor &amp; Shuter'!$AQ$43</definedName>
    <definedName function="false" hidden="false" localSheetId="0" name="______xlnm_Print_Area_1" vbProcedure="false">#REF!</definedName>
    <definedName function="false" hidden="false" localSheetId="0" name="______xlnm_Print_Area_10" vbProcedure="false">#REF!</definedName>
    <definedName function="false" hidden="false" localSheetId="0" name="______xlnm_Print_Area_2" vbProcedure="false">#REF!</definedName>
    <definedName function="false" hidden="false" localSheetId="0" name="______xlnm_Print_Area_3" vbProcedure="false">#REF!</definedName>
    <definedName function="false" hidden="false" localSheetId="0" name="______xlnm_Print_Area_4" vbProcedure="false">#REF!</definedName>
    <definedName function="false" hidden="false" localSheetId="0" name="______xlnm_Print_Area_5" vbProcedure="false">#REF!</definedName>
    <definedName function="false" hidden="false" localSheetId="0" name="______xlnm_Print_Area_6" vbProcedure="false">#REF!</definedName>
    <definedName function="false" hidden="false" localSheetId="0" name="______xlnm_Print_Area_9" vbProcedure="false">#REF!</definedName>
    <definedName function="false" hidden="false" localSheetId="0" name="______xlnm_Print_Titles_1" vbProcedure="false">#REF!</definedName>
    <definedName function="false" hidden="false" localSheetId="0" name="______xlnm_Print_Titles_10" vbProcedure="false">#REF!</definedName>
    <definedName function="false" hidden="false" localSheetId="0" name="______xlnm_Print_Titles_3" vbProcedure="false">#REF!</definedName>
    <definedName function="false" hidden="false" localSheetId="0" name="______xlnm_Print_Titles_7" vbProcedure="false">'[6]Sch.Main Bldg.'!$AQ$43</definedName>
    <definedName function="false" hidden="false" localSheetId="0" name="______xlnm_Print_Titles_9" vbProcedure="false">#REF!</definedName>
    <definedName function="false" hidden="false" localSheetId="0" name="_______BLK1" vbProcedure="false">#REF!</definedName>
    <definedName function="false" hidden="false" localSheetId="0" name="_______BLK2" vbProcedure="false">#REF!</definedName>
    <definedName function="false" hidden="false" localSheetId="0" name="_______FIT1" vbProcedure="false">#REF!</definedName>
    <definedName function="false" hidden="false" localSheetId="0" name="_______FIT2" vbProcedure="false">#REF!</definedName>
    <definedName function="false" hidden="false" localSheetId="0" name="_______HBG12" vbProcedure="false">'[8]Shor &amp; Shuter'!$AQ$43</definedName>
    <definedName function="false" hidden="false" localSheetId="0" name="_______HBG20" vbProcedure="false">'[8]Shor &amp; Shuter'!$AQ$43</definedName>
    <definedName function="false" hidden="false" localSheetId="0" name="_______HBG40" vbProcedure="false">'[8]Shor &amp; Shuter'!$AQ$43</definedName>
    <definedName function="false" hidden="false" localSheetId="0" name="_______psc450" vbProcedure="false">'[8]Shor &amp; Shuter'!$AQ$43</definedName>
    <definedName function="false" hidden="false" localSheetId="0" name="_______psc500" vbProcedure="false">'[8]Shor &amp; Shuter'!$AQ$43</definedName>
    <definedName function="false" hidden="false" localSheetId="0" name="_______psc600" vbProcedure="false">'[8]Shor &amp; Shuter'!$AQ$43</definedName>
    <definedName function="false" hidden="false" localSheetId="0" name="_______psc700" vbProcedure="false">'[8]Shor &amp; Shuter'!$AQ$43</definedName>
    <definedName function="false" hidden="false" localSheetId="0" name="_______psc800" vbProcedure="false">'[8]Shor &amp; Shuter'!$AQ$43</definedName>
    <definedName function="false" hidden="false" localSheetId="0" name="_______SW10" vbProcedure="false">'[8]Shor &amp; Shuter'!$AQ$43</definedName>
    <definedName function="false" hidden="false" localSheetId="0" name="_______xlnm_Print_Area_1" vbProcedure="false">#REF!</definedName>
    <definedName function="false" hidden="false" localSheetId="0" name="_______xlnm_Print_Area_10" vbProcedure="false">#REF!</definedName>
    <definedName function="false" hidden="false" localSheetId="0" name="_______xlnm_Print_Area_2" vbProcedure="false">#REF!</definedName>
    <definedName function="false" hidden="false" localSheetId="0" name="_______xlnm_Print_Area_3" vbProcedure="false">#REF!</definedName>
    <definedName function="false" hidden="false" localSheetId="0" name="_______xlnm_Print_Area_4" vbProcedure="false">#REF!</definedName>
    <definedName function="false" hidden="false" localSheetId="0" name="_______xlnm_Print_Area_5" vbProcedure="false">#REF!</definedName>
    <definedName function="false" hidden="false" localSheetId="0" name="_______xlnm_Print_Area_6" vbProcedure="false">#REF!</definedName>
    <definedName function="false" hidden="false" localSheetId="0" name="_______xlnm_Print_Area_9" vbProcedure="false">#REF!</definedName>
    <definedName function="false" hidden="false" localSheetId="0" name="_______xlnm_Print_Titles_1" vbProcedure="false">#REF!</definedName>
    <definedName function="false" hidden="false" localSheetId="0" name="_______xlnm_Print_Titles_10" vbProcedure="false">#REF!</definedName>
    <definedName function="false" hidden="false" localSheetId="0" name="_______xlnm_Print_Titles_3" vbProcedure="false">#REF!</definedName>
    <definedName function="false" hidden="false" localSheetId="0" name="_______xlnm_Print_Titles_7" vbProcedure="false">'[6]Sch.Main Bldg.'!$AQ$43</definedName>
    <definedName function="false" hidden="false" localSheetId="0" name="_______xlnm_Print_Titles_9" vbProcedure="false">#REF!</definedName>
    <definedName function="false" hidden="false" localSheetId="0" name="________BLK1" vbProcedure="false">#REF!</definedName>
    <definedName function="false" hidden="false" localSheetId="0" name="________BLK2" vbProcedure="false">#REF!</definedName>
    <definedName function="false" hidden="false" localSheetId="0" name="________FIT1" vbProcedure="false">#REF!</definedName>
    <definedName function="false" hidden="false" localSheetId="0" name="________FIT2" vbProcedure="false">#REF!</definedName>
    <definedName function="false" hidden="false" localSheetId="0" name="________xlnm_Print_Area_1" vbProcedure="false">#REF!</definedName>
    <definedName function="false" hidden="false" localSheetId="0" name="________xlnm_Print_Area_10" vbProcedure="false">#REF!</definedName>
    <definedName function="false" hidden="false" localSheetId="0" name="________xlnm_Print_Area_2" vbProcedure="false">#REF!</definedName>
    <definedName function="false" hidden="false" localSheetId="0" name="________xlnm_Print_Area_3" vbProcedure="false">#REF!</definedName>
    <definedName function="false" hidden="false" localSheetId="0" name="________xlnm_Print_Area_4" vbProcedure="false">#REF!</definedName>
    <definedName function="false" hidden="false" localSheetId="0" name="________xlnm_Print_Area_5" vbProcedure="false">#REF!</definedName>
    <definedName function="false" hidden="false" localSheetId="0" name="________xlnm_Print_Area_6" vbProcedure="false">#REF!</definedName>
    <definedName function="false" hidden="false" localSheetId="0" name="________xlnm_Print_Area_9" vbProcedure="false">#REF!</definedName>
    <definedName function="false" hidden="false" localSheetId="0" name="________xlnm_Print_Titles_1" vbProcedure="false">#REF!</definedName>
    <definedName function="false" hidden="false" localSheetId="0" name="________xlnm_Print_Titles_10" vbProcedure="false">#REF!</definedName>
    <definedName function="false" hidden="false" localSheetId="0" name="________xlnm_Print_Titles_3" vbProcedure="false">#REF!</definedName>
    <definedName function="false" hidden="false" localSheetId="0" name="________xlnm_Print_Titles_7" vbProcedure="false">'[6]Sch.Main Bldg.'!$AQ$43</definedName>
    <definedName function="false" hidden="false" localSheetId="0" name="________xlnm_Print_Titles_9" vbProcedure="false">#REF!</definedName>
    <definedName function="false" hidden="false" localSheetId="0" name="_________BLK1" vbProcedure="false">#REF!</definedName>
    <definedName function="false" hidden="false" localSheetId="0" name="_________BLK2" vbProcedure="false">#REF!</definedName>
    <definedName function="false" hidden="false" localSheetId="0" name="_________FIT1" vbProcedure="false">#REF!</definedName>
    <definedName function="false" hidden="false" localSheetId="0" name="_________FIT2" vbProcedure="false">#REF!</definedName>
    <definedName function="false" hidden="false" localSheetId="0" name="_________xlnm_Print_Area_1" vbProcedure="false">#REF!</definedName>
    <definedName function="false" hidden="false" localSheetId="0" name="_________xlnm_Print_Area_10" vbProcedure="false">#REF!</definedName>
    <definedName function="false" hidden="false" localSheetId="0" name="_________xlnm_Print_Area_2" vbProcedure="false">#REF!</definedName>
    <definedName function="false" hidden="false" localSheetId="0" name="_________xlnm_Print_Area_3" vbProcedure="false">#REF!</definedName>
    <definedName function="false" hidden="false" localSheetId="0" name="_________xlnm_Print_Area_4" vbProcedure="false">#REF!</definedName>
    <definedName function="false" hidden="false" localSheetId="0" name="_________xlnm_Print_Area_5" vbProcedure="false">#REF!</definedName>
    <definedName function="false" hidden="false" localSheetId="0" name="_________xlnm_Print_Area_6" vbProcedure="false">#REF!</definedName>
    <definedName function="false" hidden="false" localSheetId="0" name="_________xlnm_Print_Area_9" vbProcedure="false">#REF!</definedName>
    <definedName function="false" hidden="false" localSheetId="0" name="_________xlnm_Print_Titles_1" vbProcedure="false">#REF!</definedName>
    <definedName function="false" hidden="false" localSheetId="0" name="_________xlnm_Print_Titles_10" vbProcedure="false">#REF!</definedName>
    <definedName function="false" hidden="false" localSheetId="0" name="_________xlnm_Print_Titles_3" vbProcedure="false">#REF!</definedName>
    <definedName function="false" hidden="false" localSheetId="0" name="_________xlnm_Print_Titles_7" vbProcedure="false">'[7]Sch.Main Bldg.'!$AQ$43</definedName>
    <definedName function="false" hidden="false" localSheetId="0" name="_________xlnm_Print_Titles_9" vbProcedure="false">#REF!</definedName>
    <definedName function="false" hidden="false" localSheetId="0" name="__________xlnm_Print_Area_1" vbProcedure="false">#REF!</definedName>
    <definedName function="false" hidden="false" localSheetId="0" name="__________xlnm_Print_Area_10" vbProcedure="false">#REF!</definedName>
    <definedName function="false" hidden="false" localSheetId="0" name="__________xlnm_Print_Area_2" vbProcedure="false">#REF!</definedName>
    <definedName function="false" hidden="false" localSheetId="0" name="__________xlnm_Print_Area_3" vbProcedure="false">#REF!</definedName>
    <definedName function="false" hidden="false" localSheetId="0" name="__________xlnm_Print_Area_4" vbProcedure="false">#REF!</definedName>
    <definedName function="false" hidden="false" localSheetId="0" name="__________xlnm_Print_Area_5" vbProcedure="false">#REF!</definedName>
    <definedName function="false" hidden="false" localSheetId="0" name="__________xlnm_Print_Area_6" vbProcedure="false">#REF!</definedName>
    <definedName function="false" hidden="false" localSheetId="0" name="__________xlnm_Print_Area_9" vbProcedure="false">#REF!</definedName>
    <definedName function="false" hidden="false" localSheetId="0" name="__________xlnm_Print_Titles_1" vbProcedure="false">#REF!</definedName>
    <definedName function="false" hidden="false" localSheetId="0" name="__________xlnm_Print_Titles_10" vbProcedure="false">#REF!</definedName>
    <definedName function="false" hidden="false" localSheetId="0" name="__________xlnm_Print_Titles_3" vbProcedure="false">#REF!</definedName>
    <definedName function="false" hidden="false" localSheetId="0" name="__________xlnm_Print_Titles_7" vbProcedure="false">'[6]Sch.Main Bldg.'!$AQ$43</definedName>
    <definedName function="false" hidden="false" localSheetId="0" name="__________xlnm_Print_Titles_9" vbProcedure="false">#REF!</definedName>
    <definedName function="false" hidden="false" localSheetId="0" name="___________xlnm_Print_Area_1" vbProcedure="false">#REF!</definedName>
    <definedName function="false" hidden="false" localSheetId="0" name="___________xlnm_Print_Area_10" vbProcedure="false">#REF!</definedName>
    <definedName function="false" hidden="false" localSheetId="0" name="___________xlnm_Print_Area_2" vbProcedure="false">#REF!</definedName>
    <definedName function="false" hidden="false" localSheetId="0" name="___________xlnm_Print_Area_3" vbProcedure="false">#REF!</definedName>
    <definedName function="false" hidden="false" localSheetId="0" name="___________xlnm_Print_Area_4" vbProcedure="false">#REF!</definedName>
    <definedName function="false" hidden="false" localSheetId="0" name="___________xlnm_Print_Area_5" vbProcedure="false">#REF!</definedName>
    <definedName function="false" hidden="false" localSheetId="0" name="___________xlnm_Print_Area_6" vbProcedure="false">#REF!</definedName>
    <definedName function="false" hidden="false" localSheetId="0" name="___________xlnm_Print_Area_9" vbProcedure="false">#REF!</definedName>
    <definedName function="false" hidden="false" localSheetId="0" name="___________xlnm_Print_Titles_1" vbProcedure="false">#REF!</definedName>
    <definedName function="false" hidden="false" localSheetId="0" name="___________xlnm_Print_Titles_10" vbProcedure="false">#REF!</definedName>
    <definedName function="false" hidden="false" localSheetId="0" name="___________xlnm_Print_Titles_3" vbProcedure="false">#REF!</definedName>
    <definedName function="false" hidden="false" localSheetId="0" name="___________xlnm_Print_Titles_7" vbProcedure="false">'[6]Sch.Main Bldg.'!$AQ$43</definedName>
    <definedName function="false" hidden="false" localSheetId="0" name="___________xlnm_Print_Titles_9" vbProcedure="false">#REF!</definedName>
    <definedName function="false" hidden="false" localSheetId="0" name="____________xlnm_Print_Area_1" vbProcedure="false">#REF!</definedName>
    <definedName function="false" hidden="false" localSheetId="0" name="____________xlnm_Print_Area_10" vbProcedure="false">#REF!</definedName>
    <definedName function="false" hidden="false" localSheetId="0" name="____________xlnm_Print_Area_2" vbProcedure="false">#REF!</definedName>
    <definedName function="false" hidden="false" localSheetId="0" name="____________xlnm_Print_Area_3" vbProcedure="false">#REF!</definedName>
    <definedName function="false" hidden="false" localSheetId="0" name="____________xlnm_Print_Area_4" vbProcedure="false">#REF!</definedName>
    <definedName function="false" hidden="false" localSheetId="0" name="____________xlnm_Print_Area_5" vbProcedure="false">#REF!</definedName>
    <definedName function="false" hidden="false" localSheetId="0" name="____________xlnm_Print_Area_6" vbProcedure="false">#REF!</definedName>
    <definedName function="false" hidden="false" localSheetId="0" name="____________xlnm_Print_Area_9" vbProcedure="false">#REF!</definedName>
    <definedName function="false" hidden="false" localSheetId="0" name="____________xlnm_Print_Titles_1" vbProcedure="false">#REF!</definedName>
    <definedName function="false" hidden="false" localSheetId="0" name="____________xlnm_Print_Titles_10" vbProcedure="false">#REF!</definedName>
    <definedName function="false" hidden="false" localSheetId="0" name="____________xlnm_Print_Titles_3" vbProcedure="false">#REF!</definedName>
    <definedName function="false" hidden="false" localSheetId="0" name="____________xlnm_Print_Titles_7" vbProcedure="false">'[3]Sch.Main Bldg.'!$AQ$43</definedName>
    <definedName function="false" hidden="false" localSheetId="0" name="____________xlnm_Print_Titles_9" vbProcedure="false">#REF!</definedName>
    <definedName function="false" hidden="false" localSheetId="0" name="_____________xlnm_Print_Area_1" vbProcedure="false">#REF!</definedName>
    <definedName function="false" hidden="false" localSheetId="0" name="_____________xlnm_Print_Area_10" vbProcedure="false">#REF!</definedName>
    <definedName function="false" hidden="false" localSheetId="0" name="_____________xlnm_Print_Area_2" vbProcedure="false">#REF!</definedName>
    <definedName function="false" hidden="false" localSheetId="0" name="_____________xlnm_Print_Area_3" vbProcedure="false">#REF!</definedName>
    <definedName function="false" hidden="false" localSheetId="0" name="_____________xlnm_Print_Area_4" vbProcedure="false">#REF!</definedName>
    <definedName function="false" hidden="false" localSheetId="0" name="_____________xlnm_Print_Area_5" vbProcedure="false">#REF!</definedName>
    <definedName function="false" hidden="false" localSheetId="0" name="_____________xlnm_Print_Area_6" vbProcedure="false">#REF!</definedName>
    <definedName function="false" hidden="false" localSheetId="0" name="_____________xlnm_Print_Area_9" vbProcedure="false">#REF!</definedName>
    <definedName function="false" hidden="false" localSheetId="0" name="_____________xlnm_Print_Titles_1" vbProcedure="false">#REF!</definedName>
    <definedName function="false" hidden="false" localSheetId="0" name="_____________xlnm_Print_Titles_10" vbProcedure="false">#REF!</definedName>
    <definedName function="false" hidden="false" localSheetId="0" name="_____________xlnm_Print_Titles_3" vbProcedure="false">#REF!</definedName>
    <definedName function="false" hidden="false" localSheetId="0" name="_____________xlnm_Print_Titles_7" vbProcedure="false">'[3]Sch.Main Bldg.'!$AQ$43</definedName>
    <definedName function="false" hidden="false" localSheetId="0" name="_____________xlnm_Print_Titles_9" vbProcedure="false">#REF!</definedName>
    <definedName function="false" hidden="false" localSheetId="0" name="______________xlnm_Print_Area_1" vbProcedure="false">#REF!</definedName>
    <definedName function="false" hidden="false" localSheetId="0" name="______________xlnm_Print_Area_10" vbProcedure="false">#REF!</definedName>
    <definedName function="false" hidden="false" localSheetId="0" name="______________xlnm_Print_Area_2" vbProcedure="false">#REF!</definedName>
    <definedName function="false" hidden="false" localSheetId="0" name="______________xlnm_Print_Area_3" vbProcedure="false">#REF!</definedName>
    <definedName function="false" hidden="false" localSheetId="0" name="______________xlnm_Print_Area_4" vbProcedure="false">#REF!</definedName>
    <definedName function="false" hidden="false" localSheetId="0" name="______________xlnm_Print_Area_5" vbProcedure="false">#REF!</definedName>
    <definedName function="false" hidden="false" localSheetId="0" name="______________xlnm_Print_Area_6" vbProcedure="false">#REF!</definedName>
    <definedName function="false" hidden="false" localSheetId="0" name="______________xlnm_Print_Area_9" vbProcedure="false">#REF!</definedName>
    <definedName function="false" hidden="false" localSheetId="0" name="______________xlnm_Print_Titles_1" vbProcedure="false">#REF!</definedName>
    <definedName function="false" hidden="false" localSheetId="0" name="______________xlnm_Print_Titles_10" vbProcedure="false">#REF!</definedName>
    <definedName function="false" hidden="false" localSheetId="0" name="______________xlnm_Print_Titles_3" vbProcedure="false">#REF!</definedName>
    <definedName function="false" hidden="false" localSheetId="0" name="______________xlnm_Print_Titles_7" vbProcedure="false">'[6]Sch.Main Bldg.'!$AQ$43</definedName>
    <definedName function="false" hidden="false" localSheetId="0" name="______________xlnm_Print_Titles_9" vbProcedure="false">#REF!</definedName>
    <definedName function="false" hidden="false" localSheetId="0" name="_______________xlnm_Print_Area_1" vbProcedure="false">#REF!</definedName>
    <definedName function="false" hidden="false" localSheetId="0" name="_______________xlnm_Print_Area_10" vbProcedure="false">#REF!</definedName>
    <definedName function="false" hidden="false" localSheetId="0" name="_______________xlnm_Print_Area_2" vbProcedure="false">#REF!</definedName>
    <definedName function="false" hidden="false" localSheetId="0" name="_______________xlnm_Print_Area_3" vbProcedure="false">#REF!</definedName>
    <definedName function="false" hidden="false" localSheetId="0" name="_______________xlnm_Print_Area_4" vbProcedure="false">#REF!</definedName>
    <definedName function="false" hidden="false" localSheetId="0" name="_______________xlnm_Print_Area_5" vbProcedure="false">#REF!</definedName>
    <definedName function="false" hidden="false" localSheetId="0" name="_______________xlnm_Print_Area_6" vbProcedure="false">#REF!</definedName>
    <definedName function="false" hidden="false" localSheetId="0" name="_______________xlnm_Print_Area_9" vbProcedure="false">#REF!</definedName>
    <definedName function="false" hidden="false" localSheetId="0" name="_______________xlnm_Print_Titles_1" vbProcedure="false">#REF!</definedName>
    <definedName function="false" hidden="false" localSheetId="0" name="_______________xlnm_Print_Titles_10" vbProcedure="false">#REF!</definedName>
    <definedName function="false" hidden="false" localSheetId="0" name="_______________xlnm_Print_Titles_3" vbProcedure="false">#REF!</definedName>
    <definedName function="false" hidden="false" localSheetId="0" name="_______________xlnm_Print_Titles_7" vbProcedure="false">'[3]Sch.Main Bldg.'!$AQ$43</definedName>
    <definedName function="false" hidden="false" localSheetId="0" name="_______________xlnm_Print_Titles_9" vbProcedure="false">#REF!</definedName>
    <definedName function="false" hidden="false" localSheetId="0" name="________________xlnm_Print_Area_1" vbProcedure="false">#REF!</definedName>
    <definedName function="false" hidden="false" localSheetId="0" name="________________xlnm_Print_Area_10" vbProcedure="false">#REF!</definedName>
    <definedName function="false" hidden="false" localSheetId="0" name="________________xlnm_Print_Area_2" vbProcedure="false">#REF!</definedName>
    <definedName function="false" hidden="false" localSheetId="0" name="________________xlnm_Print_Area_3" vbProcedure="false">#REF!</definedName>
    <definedName function="false" hidden="false" localSheetId="0" name="________________xlnm_Print_Area_4" vbProcedure="false">#REF!</definedName>
    <definedName function="false" hidden="false" localSheetId="0" name="________________xlnm_Print_Area_5" vbProcedure="false">#REF!</definedName>
    <definedName function="false" hidden="false" localSheetId="0" name="________________xlnm_Print_Area_6" vbProcedure="false">#REF!</definedName>
    <definedName function="false" hidden="false" localSheetId="0" name="________________xlnm_Print_Area_9" vbProcedure="false">#REF!</definedName>
    <definedName function="false" hidden="false" localSheetId="0" name="________________xlnm_Print_Titles_1" vbProcedure="false">#REF!</definedName>
    <definedName function="false" hidden="false" localSheetId="0" name="________________xlnm_Print_Titles_10" vbProcedure="false">#REF!</definedName>
    <definedName function="false" hidden="false" localSheetId="0" name="________________xlnm_Print_Titles_3" vbProcedure="false">#REF!</definedName>
    <definedName function="false" hidden="false" localSheetId="0" name="________________xlnm_Print_Titles_7" vbProcedure="false">'[3]Sch.Main Bldg.'!$AQ$43</definedName>
    <definedName function="false" hidden="false" localSheetId="0" name="________________xlnm_Print_Titles_9" vbProcedure="false">#REF!</definedName>
    <definedName function="false" hidden="false" localSheetId="0" name="_________________xlnm_Print_Area_1" vbProcedure="false">#REF!</definedName>
    <definedName function="false" hidden="false" localSheetId="0" name="_________________xlnm_Print_Area_10" vbProcedure="false">#REF!</definedName>
    <definedName function="false" hidden="false" localSheetId="0" name="_________________xlnm_Print_Area_2" vbProcedure="false">#REF!</definedName>
    <definedName function="false" hidden="false" localSheetId="0" name="_________________xlnm_Print_Area_3" vbProcedure="false">#REF!</definedName>
    <definedName function="false" hidden="false" localSheetId="0" name="_________________xlnm_Print_Area_4" vbProcedure="false">#REF!</definedName>
    <definedName function="false" hidden="false" localSheetId="0" name="_________________xlnm_Print_Area_5" vbProcedure="false">#REF!</definedName>
    <definedName function="false" hidden="false" localSheetId="0" name="_________________xlnm_Print_Area_6" vbProcedure="false">#REF!</definedName>
    <definedName function="false" hidden="false" localSheetId="0" name="_________________xlnm_Print_Area_9" vbProcedure="false">#REF!</definedName>
    <definedName function="false" hidden="false" localSheetId="0" name="_________________xlnm_Print_Titles_1" vbProcedure="false">#REF!</definedName>
    <definedName function="false" hidden="false" localSheetId="0" name="_________________xlnm_Print_Titles_10" vbProcedure="false">#REF!</definedName>
    <definedName function="false" hidden="false" localSheetId="0" name="_________________xlnm_Print_Titles_3" vbProcedure="false">#REF!</definedName>
    <definedName function="false" hidden="false" localSheetId="0" name="_________________xlnm_Print_Titles_7" vbProcedure="false">'[3]Sch.Main Bldg.'!$AQ$43</definedName>
    <definedName function="false" hidden="false" localSheetId="0" name="_________________xlnm_Print_Titles_9" vbProcedure="false">#REF!</definedName>
    <definedName function="false" hidden="false" localSheetId="0" name="__________________xlnm_Print_Area_1" vbProcedure="false">#REF!</definedName>
    <definedName function="false" hidden="false" localSheetId="0" name="__________________xlnm_Print_Area_10" vbProcedure="false">#REF!</definedName>
    <definedName function="false" hidden="false" localSheetId="0" name="__________________xlnm_Print_Area_2" vbProcedure="false">#REF!</definedName>
    <definedName function="false" hidden="false" localSheetId="0" name="__________________xlnm_Print_Area_3" vbProcedure="false">#REF!</definedName>
    <definedName function="false" hidden="false" localSheetId="0" name="__________________xlnm_Print_Area_4" vbProcedure="false">#REF!</definedName>
    <definedName function="false" hidden="false" localSheetId="0" name="__________________xlnm_Print_Area_5" vbProcedure="false">#REF!</definedName>
    <definedName function="false" hidden="false" localSheetId="0" name="__________________xlnm_Print_Area_6" vbProcedure="false">#REF!</definedName>
    <definedName function="false" hidden="false" localSheetId="0" name="__________________xlnm_Print_Area_9" vbProcedure="false">#REF!</definedName>
    <definedName function="false" hidden="false" localSheetId="0" name="__________________xlnm_Print_Titles_1" vbProcedure="false">#REF!</definedName>
    <definedName function="false" hidden="false" localSheetId="0" name="__________________xlnm_Print_Titles_10" vbProcedure="false">#REF!</definedName>
    <definedName function="false" hidden="false" localSheetId="0" name="__________________xlnm_Print_Titles_3" vbProcedure="false">#REF!</definedName>
    <definedName function="false" hidden="false" localSheetId="0" name="__________________xlnm_Print_Titles_7" vbProcedure="false">'[5]Sch.Main Bldg.'!$AQ$43</definedName>
    <definedName function="false" hidden="false" localSheetId="0" name="__________________xlnm_Print_Titles_9" vbProcedure="false">#REF!</definedName>
    <definedName function="false" hidden="false" localSheetId="0" name="___________________xlnm_Print_Area_1" vbProcedure="false">#REF!</definedName>
    <definedName function="false" hidden="false" localSheetId="0" name="___________________xlnm_Print_Area_10" vbProcedure="false">#REF!</definedName>
    <definedName function="false" hidden="false" localSheetId="0" name="___________________xlnm_Print_Area_2" vbProcedure="false">#REF!</definedName>
    <definedName function="false" hidden="false" localSheetId="0" name="___________________xlnm_Print_Area_3" vbProcedure="false">#REF!</definedName>
    <definedName function="false" hidden="false" localSheetId="0" name="___________________xlnm_Print_Area_4" vbProcedure="false">#REF!</definedName>
    <definedName function="false" hidden="false" localSheetId="0" name="___________________xlnm_Print_Area_5" vbProcedure="false">#REF!</definedName>
    <definedName function="false" hidden="false" localSheetId="0" name="___________________xlnm_Print_Area_6" vbProcedure="false">#REF!</definedName>
    <definedName function="false" hidden="false" localSheetId="0" name="___________________xlnm_Print_Area_9" vbProcedure="false">#REF!</definedName>
    <definedName function="false" hidden="false" localSheetId="0" name="___________________xlnm_Print_Titles_1" vbProcedure="false">#REF!</definedName>
    <definedName function="false" hidden="false" localSheetId="0" name="___________________xlnm_Print_Titles_10" vbProcedure="false">#REF!</definedName>
    <definedName function="false" hidden="false" localSheetId="0" name="___________________xlnm_Print_Titles_3" vbProcedure="false">#REF!</definedName>
    <definedName function="false" hidden="false" localSheetId="0" name="___________________xlnm_Print_Titles_7" vbProcedure="false">'[4]Sch.Main Bldg.'!$AQ$43</definedName>
    <definedName function="false" hidden="false" localSheetId="0" name="___________________xlnm_Print_Titles_9" vbProcedure="false">#REF!</definedName>
    <definedName function="false" hidden="false" localSheetId="0" name="____________________xlnm_Print_Area_1" vbProcedure="false">#REF!</definedName>
    <definedName function="false" hidden="false" localSheetId="0" name="____________________xlnm_Print_Area_10" vbProcedure="false">#REF!</definedName>
    <definedName function="false" hidden="false" localSheetId="0" name="____________________xlnm_Print_Area_2" vbProcedure="false">#REF!</definedName>
    <definedName function="false" hidden="false" localSheetId="0" name="____________________xlnm_Print_Area_3" vbProcedure="false">#REF!</definedName>
    <definedName function="false" hidden="false" localSheetId="0" name="____________________xlnm_Print_Area_4" vbProcedure="false">#REF!</definedName>
    <definedName function="false" hidden="false" localSheetId="0" name="____________________xlnm_Print_Area_5" vbProcedure="false">#REF!</definedName>
    <definedName function="false" hidden="false" localSheetId="0" name="____________________xlnm_Print_Area_6" vbProcedure="false">#REF!</definedName>
    <definedName function="false" hidden="false" localSheetId="0" name="____________________xlnm_Print_Area_9" vbProcedure="false">#REF!</definedName>
    <definedName function="false" hidden="false" localSheetId="0" name="____________________xlnm_Print_Titles_1" vbProcedure="false">#REF!</definedName>
    <definedName function="false" hidden="false" localSheetId="0" name="____________________xlnm_Print_Titles_10" vbProcedure="false">#REF!</definedName>
    <definedName function="false" hidden="false" localSheetId="0" name="____________________xlnm_Print_Titles_3" vbProcedure="false">#REF!</definedName>
    <definedName function="false" hidden="false" localSheetId="0" name="____________________xlnm_Print_Titles_7" vbProcedure="false">'[4]Sch.Main Bldg.'!$AQ$43</definedName>
    <definedName function="false" hidden="false" localSheetId="0" name="____________________xlnm_Print_Titles_9" vbProcedure="false">#REF!</definedName>
    <definedName function="false" hidden="false" localSheetId="0" name="_____________________xlnm_Print_Area_1" vbProcedure="false">#REF!</definedName>
    <definedName function="false" hidden="false" localSheetId="0" name="_____________________xlnm_Print_Area_10" vbProcedure="false">#REF!</definedName>
    <definedName function="false" hidden="false" localSheetId="0" name="_____________________xlnm_Print_Area_2" vbProcedure="false">#REF!</definedName>
    <definedName function="false" hidden="false" localSheetId="0" name="_____________________xlnm_Print_Area_3" vbProcedure="false">#REF!</definedName>
    <definedName function="false" hidden="false" localSheetId="0" name="_____________________xlnm_Print_Area_4" vbProcedure="false">#REF!</definedName>
    <definedName function="false" hidden="false" localSheetId="0" name="_____________________xlnm_Print_Area_5" vbProcedure="false">#REF!</definedName>
    <definedName function="false" hidden="false" localSheetId="0" name="_____________________xlnm_Print_Area_6" vbProcedure="false">#REF!</definedName>
    <definedName function="false" hidden="false" localSheetId="0" name="_____________________xlnm_Print_Area_9" vbProcedure="false">#REF!</definedName>
    <definedName function="false" hidden="false" localSheetId="0" name="_____________________xlnm_Print_Titles_1" vbProcedure="false">#REF!</definedName>
    <definedName function="false" hidden="false" localSheetId="0" name="_____________________xlnm_Print_Titles_10" vbProcedure="false">#REF!</definedName>
    <definedName function="false" hidden="false" localSheetId="0" name="_____________________xlnm_Print_Titles_3" vbProcedure="false">#REF!</definedName>
    <definedName function="false" hidden="false" localSheetId="0" name="_____________________xlnm_Print_Titles_7" vbProcedure="false">'[4]Sch.Main Bldg.'!$AQ$43</definedName>
    <definedName function="false" hidden="false" localSheetId="0" name="_____________________xlnm_Print_Titles_9" vbProcedure="false">#REF!</definedName>
    <definedName function="false" hidden="false" localSheetId="0" name="______________________xlnm_Print_Area_10" vbProcedure="false">#REF!</definedName>
    <definedName function="false" hidden="false" localSheetId="0" name="______________________xlnm_Print_Area_2" vbProcedure="false">#REF!</definedName>
    <definedName function="false" hidden="false" localSheetId="0" name="______________________xlnm_Print_Area_3" vbProcedure="false">#REF!</definedName>
    <definedName function="false" hidden="false" localSheetId="0" name="______________________xlnm_Print_Area_4" vbProcedure="false">#REF!</definedName>
    <definedName function="false" hidden="false" localSheetId="0" name="______________________xlnm_Print_Area_5" vbProcedure="false">#REF!</definedName>
    <definedName function="false" hidden="false" localSheetId="0" name="______________________xlnm_Print_Area_6" vbProcedure="false">#REF!</definedName>
    <definedName function="false" hidden="false" localSheetId="0" name="______________________xlnm_Print_Titles_1" vbProcedure="false">#REF!</definedName>
    <definedName function="false" hidden="false" localSheetId="0" name="______________________xlnm_Print_Titles_3" vbProcedure="false">#REF!</definedName>
    <definedName function="false" hidden="false" localSheetId="0" name="______________________xlnm_Print_Titles_7" vbProcedure="false">'[4]Sch.Main Bldg.'!$AQ$43</definedName>
    <definedName function="false" hidden="false" localSheetId="0" name="______________________xlnm_Print_Titles_9" vbProcedure="false">#REF!</definedName>
    <definedName function="false" hidden="false" localSheetId="0" name="_______________________xlnm_Print_Area_1" vbProcedure="false">#REF!</definedName>
    <definedName function="false" hidden="false" localSheetId="0" name="_______________________xlnm_Print_Area_10" vbProcedure="false">#REF!</definedName>
    <definedName function="false" hidden="false" localSheetId="0" name="_______________________xlnm_Print_Area_2" vbProcedure="false">#REF!</definedName>
    <definedName function="false" hidden="false" localSheetId="0" name="_______________________xlnm_Print_Area_3" vbProcedure="false">#REF!</definedName>
    <definedName function="false" hidden="false" localSheetId="0" name="_______________________xlnm_Print_Area_4" vbProcedure="false">#REF!</definedName>
    <definedName function="false" hidden="false" localSheetId="0" name="_______________________xlnm_Print_Area_5" vbProcedure="false">#REF!</definedName>
    <definedName function="false" hidden="false" localSheetId="0" name="_______________________xlnm_Print_Area_6" vbProcedure="false">#REF!</definedName>
    <definedName function="false" hidden="false" localSheetId="0" name="_______________________xlnm_Print_Titles_1" vbProcedure="false">#REF!</definedName>
    <definedName function="false" hidden="false" localSheetId="0" name="_______________________xlnm_Print_Titles_3" vbProcedure="false">#REF!</definedName>
    <definedName function="false" hidden="false" localSheetId="0" name="_______________________xlnm_Print_Titles_7" vbProcedure="false">'[4]Sch.Main Bldg.'!$AQ$43</definedName>
    <definedName function="false" hidden="false" localSheetId="0" name="_______________________xlnm_Print_Titles_9" vbProcedure="false">#REF!</definedName>
    <definedName function="false" hidden="false" localSheetId="0" name="________________________xlnm_Print_Area_2" vbProcedure="false">#REF!</definedName>
    <definedName function="false" hidden="false" localSheetId="0" name="________________________xlnm_Print_Area_3" vbProcedure="false">#REF!</definedName>
    <definedName function="false" hidden="false" localSheetId="0" name="________________________xlnm_Print_Area_4" vbProcedure="false">#REF!</definedName>
    <definedName function="false" hidden="false" localSheetId="0" name="________________________xlnm_Print_Area_6" vbProcedure="false">#REF!</definedName>
    <definedName function="false" hidden="false" localSheetId="0" name="________________________xlnm_Print_Titles_7" vbProcedure="false">'[3]Sch.Main Bldg.'!$AQ$43</definedName>
    <definedName function="false" hidden="false" localSheetId="0" name="________________________xlnm_Print_Titles_9" vbProcedure="false">#REF!</definedName>
    <definedName function="false" hidden="false" localSheetId="0" name="_________________________xlnm_Print_Titles_1" vbProcedure="false">#REF!</definedName>
    <definedName function="false" hidden="false" localSheetId="0" name="__________________________xlnm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31">
  <si>
    <t xml:space="preserve">CONSTRUCTION OF CONNECTING CORRIDOR AT TRIAGE BUILDING THRISSUR MEDICAL COLLEGE.</t>
  </si>
  <si>
    <t xml:space="preserve">TENDER NO: HLL/IDS/TSR-TRG/CC/03/2022-23</t>
  </si>
  <si>
    <t xml:space="preserve">BOQ - CIVIL &amp; ELECTRICAL WORKS </t>
  </si>
  <si>
    <t xml:space="preserve">NAME OF BIDDER</t>
  </si>
  <si>
    <t xml:space="preserve">Item No</t>
  </si>
  <si>
    <t xml:space="preserve">DSR code</t>
  </si>
  <si>
    <t xml:space="preserve">Details of items</t>
  </si>
  <si>
    <t xml:space="preserve">Unit</t>
  </si>
  <si>
    <t xml:space="preserve">Quantity</t>
  </si>
  <si>
    <t xml:space="preserve">Rate in Rs
(In figures) (Excluding GST)</t>
  </si>
  <si>
    <t xml:space="preserve">Rate in Rs
(In words) </t>
  </si>
  <si>
    <t xml:space="preserve"> Amount </t>
  </si>
  <si>
    <t xml:space="preserve">II.  EARTH WORK EXCAVATION</t>
  </si>
  <si>
    <t xml:space="preserve">2.1.1</t>
  </si>
  <si>
    <t xml:space="preserve">Earth work in surface excavation not exceeding 30 cm in depth but exceeding 1.5 m in width as well as 10 sqm on plan including getting out and disposal of excavated earth upto 50 m and lift upto 1.5 m, as directed by Engineer-in- Charge:
 All kinds of soil</t>
  </si>
  <si>
    <t xml:space="preserve">sqm</t>
  </si>
  <si>
    <t xml:space="preserve">2.6.1</t>
  </si>
  <si>
    <t xml:space="preserve">Earth work in excavation by mechanical means (Hydraulic excavator) / manual means over areas (exceeding 30cm in depth. 1.5m in width as well as 10 sqm on plan) including disposal of excavated earth, lead upto 50m and lift upto 1.5m, disposed earth to be levelled and neatly dressed. All kinds of soil</t>
  </si>
  <si>
    <t xml:space="preserve">Cum</t>
  </si>
  <si>
    <t xml:space="preserve">2.26.1</t>
  </si>
  <si>
    <t xml:space="preserve">Extra for every additional lift of 1.5 m or part thereof in excavation / banking
excavated or stacked materials.
-All kinds of soil</t>
  </si>
  <si>
    <t xml:space="preserve">Filling available excavated earth (excluding rock) in trenches, plinth, sides of foundations etc. in layers not exceeding 20cm in depth, consolidating each deposited layer by ramming and watering, lead up to 50 m and lift upto 1.5 m.</t>
  </si>
  <si>
    <t xml:space="preserve">SUB HEAD : 4.0 CONCRETE WORK</t>
  </si>
  <si>
    <t xml:space="preserve">4.1.8</t>
  </si>
  <si>
    <t xml:space="preserve"> Providing and laying in position cement concrete of specified grade excluding the cost of centering and shuttering - All work up to plinth level : 1:4:8 (1 Cement : 4 coarse sand : 8 graded stone aggregate 40 mm nominal size)</t>
  </si>
  <si>
    <t xml:space="preserve">SUB HEAD : 5.0 REINFORCED CEMENT CONCRETE</t>
  </si>
  <si>
    <t xml:space="preserve">Centering and shuttering including strutting, propping etc. and removal of form for :</t>
  </si>
  <si>
    <t xml:space="preserve">5.9.1</t>
  </si>
  <si>
    <t xml:space="preserve">Foundations, footings, bases of columns, etc. for mass concrete.</t>
  </si>
  <si>
    <t xml:space="preserve">Sqm</t>
  </si>
  <si>
    <t xml:space="preserve">5.9.3</t>
  </si>
  <si>
    <t xml:space="preserve">Suspended floors, roofs, landings, balconies and access platform.</t>
  </si>
  <si>
    <t xml:space="preserve">5.9.5</t>
  </si>
  <si>
    <t xml:space="preserve">Lintels, beams, plinth beams, girders, bressumers and cantilevers.</t>
  </si>
  <si>
    <t xml:space="preserve">5.9.6</t>
  </si>
  <si>
    <t xml:space="preserve">Columns, Pillars, Piers, Abutments, Posts and Struts.</t>
  </si>
  <si>
    <t xml:space="preserve">Steel reinforcement for R.C.C. work including straightening, cutting, bending, placing in position and binding all complete </t>
  </si>
  <si>
    <t xml:space="preserve">a</t>
  </si>
  <si>
    <t xml:space="preserve">5.22.6</t>
  </si>
  <si>
    <t xml:space="preserve">Thermo-Mechanically Treated bars.</t>
  </si>
  <si>
    <t xml:space="preserve">kg </t>
  </si>
  <si>
    <t xml:space="preserve">5.33.1</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t>
  </si>
  <si>
    <t xml:space="preserve">All works upto plinth level.</t>
  </si>
  <si>
    <t xml:space="preserve">cum</t>
  </si>
  <si>
    <t xml:space="preserve">Structural steel work riveted, bolted or welded in built up sections, trusses and
framed work, including cutting, hoisting, fixing in position and applying a priming
coat of approved steel primer all complete.</t>
  </si>
  <si>
    <t xml:space="preserve">kg</t>
  </si>
  <si>
    <t xml:space="preserve">10.16.1</t>
  </si>
  <si>
    <t xml:space="preserve">Steel work in built up tubular (round, square or rectangular hollow tubes etc.) trusses etc., including cutting, hoisting, fixing in position and applying a priming coat of approved steel primer, including welding and bolted with special shaped washers etc. complete.</t>
  </si>
  <si>
    <t xml:space="preserve">13.61.1</t>
  </si>
  <si>
    <t xml:space="preserve">Painting with synthetic enamel paint of approved brand and manufacture to give an even shade :Two or more coats on new work.</t>
  </si>
  <si>
    <t xml:space="preserve">Providing and fixing stainless steel (Grade 304) railing made of Hollow tubes, channels, plates etc. including welding, grinding, buffing, polishing and making curvature (wherever required) and fitting the same with necessary stainless steel nuts and bolts complete i/c fixing the railing with necessary accessories &amp; stainless steel dash fasteners , stainless steel bolts etc., of required size, on the top of the floor or the side of waist slab with suitable arrangement as per approval of Engineer-in-charge. (for payment purpose only weight of stainless steel members shall be considered excluding fixing accessories such as nuts, bolts, fasteners etc.)</t>
  </si>
  <si>
    <t xml:space="preserve">Kg</t>
  </si>
  <si>
    <t xml:space="preserve">50.12.2.5</t>
  </si>
  <si>
    <t xml:space="preserve">Providing &amp; fixing Poly carbonate multi wall plain sheet 8 mm thick as approved by the Engineer in charge and should be supplied in a single length of 12 M or as decide by the Engineer in charge. The sheets shall be fixed using self drilling/ self tapping screw of size (5.5x55mm) with EPDM seal complete upto any pitch in horizontal /vertical / curved surface, but excluding the cost of purlins, rafters, trusses, and including cutting to size and shapes where ever required.</t>
  </si>
  <si>
    <t xml:space="preserve">LMR </t>
  </si>
  <si>
    <t xml:space="preserve">Providing and fixing roofing consist of 1 mm thick galvanized steel deck sheet confirming to IS 277:1992 used as permanent shuttering over which MS wire mesh 3mm laid at 100x100 mm grid including edge trim covered with concrete. This metal deck will be supported on structural steel beam with shear studs. (Structural
steel like Beam, column, joists etc. &amp; concrete of different grade as per design
will be paid separately).</t>
  </si>
  <si>
    <t xml:space="preserve">Reinforced cement concrete work in beams, suspended floors, roofs having slope up to 15° landings, balconies, shelves, chajjas, lintels, bands, plain window sills, staircases and spiral stair cases above plinth level up to floor five level, excluding the cost of centering, shuttering, finishing and reinforcement, with 1:1.5:3 (1 cement : 1.5 coarse sand(zone-III) : 3 graded stone aggregate 20 mm
nominal size).</t>
  </si>
  <si>
    <t xml:space="preserve">11.20.1</t>
  </si>
  <si>
    <t xml:space="preserve">Chequerred precast cement concrete tiles 22 mm thick in footpath &amp; courtyard,jointed with neat cement slurry mixed with pigment to match the shade of tiles,including rubbing and cleaning etc. complete, on 20 mm thick bed of cement
mortar 1:4 (1 cement: 4 coarse sand).
- Light shade pigment using white cement</t>
  </si>
  <si>
    <t xml:space="preserve">19.24.2</t>
  </si>
  <si>
    <t xml:space="preserve">Dismantling of manhole including R.C.C. top slab, C.I. cover with frame, including stacking of useful materials near the site and disposal of unserviceable materials within 50 m lead as per direction of Engineer-in-charge:- Rectangular manhole 120x90 cm and 90 cm deep</t>
  </si>
  <si>
    <t xml:space="preserve">no</t>
  </si>
  <si>
    <t xml:space="preserve">19.7.1.1</t>
  </si>
  <si>
    <t xml:space="preserve">Constructing brick masonry manhole in cement mortar 1:4 ( 1 cement : 4 coarse sand ) with R.C.C. top slab with 1:1.5:3 mix (1 cement : 1.5 coarse sand (zone-III) : 3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Inside size 90x80 cm and 45 cm deep including C.I. cover with frame (light
duty) 455x610 mm internal dimensions, total weight of cover and frame to be not less than 38 kg (weight of cover 23 kg and weight of frame 15 kg) :19.7.1.1 With common burnt clay F.P.S. (non modular) bricks of class designation 7.5</t>
  </si>
  <si>
    <t xml:space="preserve">each</t>
  </si>
  <si>
    <t xml:space="preserve">Providing and fixing in position copper plate as per design for expansion joints.</t>
  </si>
  <si>
    <t xml:space="preserve">
Providing and filling in position, blow bitumen in expansion joints</t>
  </si>
  <si>
    <t xml:space="preserve">Providing and fixing in position 12 mm thick bitumen impregnated fibre board conforming to IS: 1838,
including cost of primer, sealing compound in expansion joints</t>
  </si>
  <si>
    <t xml:space="preserve">per cm depth
per 100 m</t>
  </si>
  <si>
    <t xml:space="preserve">5.29.2.1</t>
  </si>
  <si>
    <t xml:space="preserve">Providing and fixing sheet covering over expansion joints with iron screws as per design.5.29.2 Aluminium fluted strips 3.15 mm thick.
150 mm wide</t>
  </si>
  <si>
    <t xml:space="preserve">mtr</t>
  </si>
  <si>
    <t xml:space="preserve">50.18.9.10.1</t>
  </si>
  <si>
    <t xml:space="preserve">Providing and fixing PVC pipes includings jointing of pipes with one step pvc solvent cement, trenching , refilling &amp; testing of joints complete as per direction of Engineer in Charge. 150 mm dia 6 Kgf/cm2</t>
  </si>
  <si>
    <t xml:space="preserve">50.18.9.9.1</t>
  </si>
  <si>
    <t xml:space="preserve">	Providing and fixing PVC pipes includings jointing of pipes with one step PVC solvent cement, trenching, refilling &amp; testing of Joints complete as per direction of engineer in charge.110 mm dia 6Kgf/cm2</t>
  </si>
  <si>
    <t xml:space="preserve">Demolishing R.C.C. work manually/ by mechanical means including stacking of steel bars and disposal of unserviceable material within 50 metres lead as per direction of Engineer - in- charge.</t>
  </si>
  <si>
    <t xml:space="preserve">LMR Analysis 12.41.2</t>
  </si>
  <si>
    <t xml:space="preserve">Providing and fixing on wall face unplasticised Rigid PVC rain water pipes conforming to IS : 13592 Type A, including jointing with seal ring conforming to IS : 5382, leaving 10 mm gap for thermal expansion, (i) Single socketed pipes.
110 mm diameter Including Dismantling and rerouting existing rain water pipe including provide new  rain water pipe</t>
  </si>
  <si>
    <t xml:space="preserve">12.42.1.2</t>
  </si>
  <si>
    <t xml:space="preserve">Providing and fixing on wall face unplasticised - PVC moulded fittings/accessories for unplasticised Rigid PVC rain water pipes conforming to IS : 13592 Type A, including jointing with seal ring conforming to IS : 5382, leaving 10 mm gap for thermal expansion.12.42.1 Coupler 110mm</t>
  </si>
  <si>
    <t xml:space="preserve">12.42.5.2</t>
  </si>
  <si>
    <t xml:space="preserve">110 mm bend</t>
  </si>
  <si>
    <t xml:space="preserve">12.42.6.2</t>
  </si>
  <si>
    <t xml:space="preserve">110 mm shoe</t>
  </si>
  <si>
    <t xml:space="preserve">12.43.2</t>
  </si>
  <si>
    <t xml:space="preserve">Providing and fixing unplasticised -PVC pipe clips of approved design to unplasticised - PVC rain water pipes by means of 50x50x50 mm hard wood plugs, screwed with M.S. screws of required length,including cutting brick work and fixing in cement mortar 1:4 (1 cement: 4 coarse sand) and making good the wall etc. complete. 110mm</t>
  </si>
  <si>
    <t xml:space="preserve">Providing and fixing to the inlet mouth of rain water pipe cast iron grating 15 cm diameter and weighing not less than 440 grams.</t>
  </si>
  <si>
    <t xml:space="preserve">6.4.2</t>
  </si>
  <si>
    <t xml:space="preserve">Brick work with common burnt clay F.P.S. (non modular) bricks of class
designation 7.5 in superstructure above plinth level up to floor V level in all shapes
and sizes in :6.4.2 Cement mortar 1:6 (1 cement : 6 coarse sand)</t>
  </si>
  <si>
    <t xml:space="preserve">13.1.1</t>
  </si>
  <si>
    <t xml:space="preserve"> 12 mm cement plaster of mix :
1:4 (1 cement: 4 fine sand)</t>
  </si>
  <si>
    <t xml:space="preserve">13.16.1</t>
  </si>
  <si>
    <t xml:space="preserve"> 6 mm cement plaster of mix :
 1:3 (1 cement : 3 fine sand)</t>
  </si>
  <si>
    <t xml:space="preserve">13.43.1</t>
  </si>
  <si>
    <t xml:space="preserve">Applying one coat of water thinnable cement primer of approved brand and
manufacture on wall surface :
-Water thinnable cement primer</t>
  </si>
  <si>
    <t xml:space="preserve">13.60.1</t>
  </si>
  <si>
    <t xml:space="preserve">Wall painting with acrylic emulsion paint of approved brand and manufacture
to give an even shade :
-Two or more coats on new work</t>
  </si>
  <si>
    <t xml:space="preserve">13.80.</t>
  </si>
  <si>
    <t xml:space="preserve">Providing and applying white cement based putty of average thickness 1 mm,of approved brand and manufacturer, over the plastered wall surface to
prepare the surface even and smooth complete.</t>
  </si>
  <si>
    <t xml:space="preserve">13.46.1</t>
  </si>
  <si>
    <t xml:space="preserve">Finishing walls with Acrylic Smooth exterior paint of required shade :-New work (Two or more coat applied @ 1.67 ltr/10 sqm over and including priming</t>
  </si>
  <si>
    <t xml:space="preserve">11.41.2</t>
  </si>
  <si>
    <t xml:space="preserve">Providing and laying vitrified floor tiles in different sizes (thickness to be specified by the manufacturer) with water absorption less than 0.08% and conforming to IS: 15622, of approved make, in all colours and shades, laid on 20mm thick cement mortar 1:4 (1 cement : 4 coarse sand), jointing with grey cement slurry @ 3.3 kg/ sqm including grouting the joints with white cement and matching pigments etc., complete.- Size of Tile 600x600 mm</t>
  </si>
  <si>
    <t xml:space="preserve">11.46.2</t>
  </si>
  <si>
    <t xml:space="preserve">Providing and laying Vitrified tiles in different sizes (thickness to be specified by manufacturer), with water absorption less than 0.08 % and conforming to I.S. 15622, of approved make, in all colours &amp; shade, in skirting, riser of steps,over 12 mm thick bed of cement mortar 1:3 (1 cement: 3 coarse sand), jointing with grey cement slurry @ 3.3 kg/ sqm including grouting the joint with white cement &amp; matching pigments etc. complete - Size of Tile 600x600 mm</t>
  </si>
  <si>
    <t xml:space="preserve">15.7.2</t>
  </si>
  <si>
    <t xml:space="preserve">Demolishing brick work manually/ by mechanical means including stacking of serviceable material and disposal of unserviceable material within 50 metres lead as per direction of Engineer-in-charge - In lime mortar with old mughal bricks</t>
  </si>
  <si>
    <t xml:space="preserve"> Dismantling old plaster or skirting raking out joints and cleaning the surface for plaster including disposal of rubbish to the dumping ground within 50 metres lead.</t>
  </si>
  <si>
    <t xml:space="preserve">Dismantling aluminium/ Gypsum partitions, doors, windows, fixed glazing and false ceiling including disposal of unserviceable material and stacking of serviceable material with in 50 meters lead as directed by Engineer-in-charge.</t>
  </si>
  <si>
    <t xml:space="preserve">15.60.</t>
  </si>
  <si>
    <t xml:space="preserve">Disposal of building rubbish / malba / similar unserviceable, dismantled or waste materials by mechanical means, including loading, transporting, unloading to approved municipal dumping ground or as approved by Engineer-in-charge, beyond
50 m initial lead, for all leads including all lifts involved.</t>
  </si>
  <si>
    <t xml:space="preserve">Providing and supplying heavy duty predefined ration 3:1 ETA, COLA, and DIBT approved injection adhesive for anchor fixing in Wet/Dry conditions using 330/500ml HIT-RE 500 V4 or Equivalent. Application may include highly critical structural extensions (beam, column extension), retrofitting, etc.; The system should be made of two foils consisting of resin and Hardener foil pack. The system can be used for rebar fixing or insert plate fixing using threaded rods HIT V rods of Galvanized Steel of 5.8 grade. The chemical anchor shall be ETA approved, cracked concrete &amp; seismic ETA C1/C2 approved, Can be used in both wet &amp; dry concrete condition, corrosion tested and shall carry fire approval as well. The same shall be installed in hammer drill, diamond coring holes &amp; complaint with safeset technology with hollow drill bit and roughening tool. Also the chemical shall have 100years service life. The installation and the setting instructions should be strictly followed as per the manufacturers recommendations
</t>
  </si>
  <si>
    <t xml:space="preserve">HIT RE 500V4 Chemical + Anchor rod HIT-V- 5.8 M16X260 ; embedment depth - 100mm</t>
  </si>
  <si>
    <t xml:space="preserve">nos</t>
  </si>
  <si>
    <t xml:space="preserve">HIT RE 500V4 Chemical + Anchor rod HIT-V-5.8  M16X150 ; embedment depth - 80mm</t>
  </si>
  <si>
    <t xml:space="preserve">Providing and laying autoclaved aerated cement blocks masonry with 100 mm thick AAC blocks in super structure above plinth level up to floor V level in cement mortar 1:4 (1 cement : 4 coarse sand ). The rate includes providing and placing in position 2 Nos 6 mm dia M.S. bars at every third course of masonry work.</t>
  </si>
  <si>
    <t xml:space="preserve">Extra for providing and placing in position 2 Nos 6mm dia. M.S. bars at every third course of half brick masonry.</t>
  </si>
  <si>
    <t xml:space="preserve">21.8.1</t>
  </si>
  <si>
    <t xml:space="preserve">Filling the gap in between aluminium frame &amp; adjacent RCC/ Brick/Stone work by providing weather silicon sealant over backer rod of approved quality as per architectural drawings and direction of Engineer-in-charge complete. Upto 5 mm depth and 5 mm width</t>
  </si>
  <si>
    <t xml:space="preserve">metre</t>
  </si>
  <si>
    <t xml:space="preserve">12.51.6</t>
  </si>
  <si>
    <t xml:space="preserve">Providing and fixing precoated galvanised steel sheet roofing accessories 0.50 mm (+ 0.05%) total coated thickness, zinc coating 120 grams per sqm as per IS:mm(+0.05%) total coated thickness, Zinc coating 120 grams per sqm as per IS: 277, in 240 mpa steel grade, 5-7 microns epoxy primer on both side of the sheet and polyester top coat 15-18 microns using self drilling/self tapping screws complete:
Gutter (600 mm over all girth)</t>
  </si>
  <si>
    <t xml:space="preserve">ELECTRICAL WORKS </t>
  </si>
  <si>
    <t xml:space="preserve">Wiring for twin control light point with 1.5 sq.mm FRLS PVC insulated copper conductor single core cable in surface / recessed medium class PVC conduit, 2 way modular switch, modular plate, suitable GI box and earthing the point with 1.5 sq.mm. FRLS PVC insulated copper conductor single core cable etc as required.</t>
  </si>
  <si>
    <t xml:space="preserve">Point</t>
  </si>
  <si>
    <t xml:space="preserve">1.55.3</t>
  </si>
  <si>
    <t xml:space="preserve">Wiring for group controlled (looped) light point/fan point/exhaust fan point/ call bell point ( without independent switch etc.) with 1.5 sq. mm FRLS PVC insulated copper conductor single core cable in surface/ recessed PVC conduit, and earthing the point with 1.5 sq. mm FRLS PVC insulated copper conductor single core cable etc. required. Group C</t>
  </si>
  <si>
    <t xml:space="preserve">Supply &amp; installation of surface mounted, extruded aluminium with powder coated housing, high
translucent frosted diffuser, 20-24 W LED light fixture (4 feet), p.f 0.9, THD &lt; 20%, 2kV surge protection,CCT 3000K, Efficacy 80 Lm/W, CRI 70 etc with all required accessories. (Havells ENDURALINEARNEOBS22WLED830SPCWH or equi).</t>
  </si>
  <si>
    <t xml:space="preserve">TOTAL AMOUNT (EXCLUDING GST)</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0.000"/>
    <numFmt numFmtId="168" formatCode="_ * #,##0.00_ ;_ * \-#,##0.00_ ;_ * \-??_ ;_ @_ "/>
    <numFmt numFmtId="169" formatCode="_(* #,##0_);_(* \(#,##0\);_(* \-??_);_(@_)"/>
    <numFmt numFmtId="170" formatCode="0.0"/>
    <numFmt numFmtId="171" formatCode="##\ ##\ ##\ ###.00"/>
    <numFmt numFmtId="172" formatCode="0.0000"/>
    <numFmt numFmtId="173" formatCode="_(\$* #,##0.00_);_(\$* \(#,##0.00\);_(\$* \-??_);_(@_)"/>
    <numFmt numFmtId="174" formatCode="0.00_);\(0.00\)"/>
    <numFmt numFmtId="175" formatCode="_-* #,##0.00_-;\-* #,##0.00_-;_-* \-??_-;_-@_-"/>
    <numFmt numFmtId="176" formatCode="&quot;Rs. &quot;#,##0;&quot;Rs. -&quot;#,##0"/>
    <numFmt numFmtId="177" formatCode="_ &quot;₹ &quot;* #,##0.00_ ;_ &quot;₹ &quot;* \-#,##0.00_ ;_ &quot;₹ &quot;* \-??_ ;_ @_ "/>
    <numFmt numFmtId="178" formatCode="0.00_)"/>
    <numFmt numFmtId="179" formatCode="0%"/>
    <numFmt numFmtId="180" formatCode="0.00%"/>
    <numFmt numFmtId="181" formatCode="_-* #,##0_-;\-* #,##0_-;_-* \-_-;_-@_-"/>
    <numFmt numFmtId="182" formatCode="_-\$* #,##0_-;&quot;-$&quot;* #,##0_-;_-\$* \-_-;_-@_-"/>
    <numFmt numFmtId="183" formatCode="_-\$* #,##0.00_-;&quot;-$&quot;* #,##0.00_-;_-\$* \-??_-;_-@_-"/>
    <numFmt numFmtId="184" formatCode="0.00"/>
    <numFmt numFmtId="185" formatCode="0"/>
    <numFmt numFmtId="186" formatCode="General"/>
    <numFmt numFmtId="187" formatCode="#,##0"/>
  </numFmts>
  <fonts count="40">
    <font>
      <sz val="11"/>
      <color rgb="FF000000"/>
      <name val="Calibri"/>
      <family val="2"/>
    </font>
    <font>
      <sz val="10"/>
      <name val="Arial"/>
      <family val="0"/>
    </font>
    <font>
      <sz val="10"/>
      <name val="Arial"/>
      <family val="0"/>
    </font>
    <font>
      <sz val="10"/>
      <name val="Arial"/>
      <family val="0"/>
    </font>
    <font>
      <sz val="12"/>
      <name val="Times New Roman"/>
      <family val="1"/>
    </font>
    <font>
      <sz val="11"/>
      <name val="돋움"/>
      <family val="0"/>
      <charset val="129"/>
    </font>
    <font>
      <sz val="11"/>
      <color rgb="FFFFFFFF"/>
      <name val="Calibri"/>
      <family val="2"/>
    </font>
    <font>
      <sz val="10"/>
      <name val="Times New Roman"/>
      <family val="1"/>
    </font>
    <font>
      <sz val="11"/>
      <color rgb="FF800080"/>
      <name val="Calibri"/>
      <family val="2"/>
    </font>
    <font>
      <b val="true"/>
      <sz val="11"/>
      <color rgb="FFFF9900"/>
      <name val="Calibri"/>
      <family val="2"/>
    </font>
    <font>
      <b val="true"/>
      <sz val="11"/>
      <color rgb="FFFFFFFF"/>
      <name val="Calibri"/>
      <family val="2"/>
    </font>
    <font>
      <sz val="10"/>
      <name val="Arial"/>
      <family val="2"/>
    </font>
    <font>
      <sz val="11"/>
      <name val="Courier New"/>
      <family val="3"/>
    </font>
    <font>
      <i val="true"/>
      <sz val="11"/>
      <color rgb="FF808080"/>
      <name val="Calibri"/>
      <family val="2"/>
    </font>
    <font>
      <sz val="11"/>
      <color rgb="FF008000"/>
      <name val="Calibri"/>
      <family val="2"/>
    </font>
    <font>
      <sz val="8"/>
      <name val="Arial"/>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b val="true"/>
      <i val="true"/>
      <sz val="16"/>
      <name val="Arial"/>
      <family val="0"/>
    </font>
    <font>
      <sz val="11"/>
      <color rgb="FF000000"/>
      <name val="Calibri"/>
      <family val="2"/>
      <charset val="134"/>
    </font>
    <font>
      <sz val="12"/>
      <color rgb="FF000000"/>
      <name val="Arial Narrow"/>
      <family val="2"/>
    </font>
    <font>
      <sz val="10"/>
      <name val="Courier New"/>
      <family val="3"/>
    </font>
    <font>
      <sz val="10"/>
      <color rgb="FF000000"/>
      <name val="Arial"/>
      <family val="2"/>
    </font>
    <font>
      <sz val="16"/>
      <color rgb="FF000000"/>
      <name val="AngsanaUPC"/>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2"/>
      <name val="바탕체"/>
      <family val="1"/>
      <charset val="129"/>
    </font>
    <font>
      <sz val="11"/>
      <color rgb="FF000000"/>
      <name val="Times New Roman"/>
      <family val="1"/>
    </font>
    <font>
      <sz val="12"/>
      <color rgb="FF000000"/>
      <name val="Times New Roman"/>
      <family val="1"/>
    </font>
    <font>
      <b val="true"/>
      <sz val="12"/>
      <name val="Times New Roman"/>
      <family val="1"/>
    </font>
    <font>
      <b val="true"/>
      <sz val="12"/>
      <color rgb="FF000000"/>
      <name val="Times New Roman"/>
      <family val="1"/>
    </font>
    <font>
      <b val="true"/>
      <sz val="11"/>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3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5" fontId="7" fillId="0" borderId="1" applyFont="true" applyBorder="true" applyAlignment="true" applyProtection="true">
      <alignment horizontal="general" vertical="bottom" textRotation="0" wrapText="false" indent="0" shrinkToFit="false"/>
      <protection locked="false" hidden="false"/>
    </xf>
    <xf numFmtId="164" fontId="8" fillId="3" borderId="0" applyFont="true" applyBorder="false" applyAlignment="false" applyProtection="false"/>
    <xf numFmtId="164" fontId="9" fillId="20" borderId="2" applyFont="true" applyBorder="true" applyAlignment="false" applyProtection="false"/>
    <xf numFmtId="164" fontId="10" fillId="21"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9" fontId="11"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9" fontId="11"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1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7" fontId="0" fillId="0" borderId="0" applyFont="true" applyBorder="fals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4" fontId="15" fillId="2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7" borderId="2" applyFont="true" applyBorder="true" applyAlignment="false" applyProtection="false"/>
    <xf numFmtId="164" fontId="15" fillId="22" borderId="0" applyFont="true" applyBorder="false" applyAlignment="false" applyProtection="false"/>
    <xf numFmtId="164" fontId="21" fillId="0" borderId="7" applyFont="true" applyBorder="true" applyAlignment="false" applyProtection="false"/>
    <xf numFmtId="164" fontId="22" fillId="23" borderId="0" applyFont="true" applyBorder="false" applyAlignment="false" applyProtection="false"/>
    <xf numFmtId="178" fontId="2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29" fillId="20" borderId="9" applyFont="true" applyBorder="tru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10" applyFont="true" applyBorder="true" applyAlignment="false" applyProtection="false"/>
    <xf numFmtId="181" fontId="0" fillId="0" borderId="0" applyFont="true" applyBorder="false" applyAlignment="false" applyProtection="false"/>
    <xf numFmtId="175"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33" fillId="0" borderId="0" applyFont="true" applyBorder="false" applyAlignment="false" applyProtection="false"/>
    <xf numFmtId="181"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24"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84" fontId="38" fillId="0" borderId="11" xfId="0" applyFont="true" applyBorder="true" applyAlignment="true" applyProtection="false">
      <alignment horizontal="center" vertical="center" textRotation="0" wrapText="true" indent="0" shrinkToFit="false"/>
      <protection locked="true" hidden="false"/>
    </xf>
    <xf numFmtId="184" fontId="37" fillId="0" borderId="11" xfId="189"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84" fontId="36"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general" vertical="top" textRotation="0" wrapText="true" indent="0" shrinkToFit="false"/>
      <protection locked="true" hidden="false"/>
    </xf>
    <xf numFmtId="185" fontId="36" fillId="0" borderId="11" xfId="0" applyFont="true" applyBorder="true" applyAlignment="true" applyProtection="false">
      <alignment horizontal="center" vertical="center" textRotation="0" wrapText="false" indent="0" shrinkToFit="false"/>
      <protection locked="true" hidden="false"/>
    </xf>
    <xf numFmtId="18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86" fontId="36" fillId="0" borderId="11" xfId="0" applyFont="true" applyBorder="true" applyAlignment="true" applyProtection="false">
      <alignment horizontal="center" vertical="center" textRotation="0" wrapText="tru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84" fontId="36" fillId="0" borderId="11"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85" fontId="4" fillId="0" borderId="11"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true" indent="0" shrinkToFit="false"/>
      <protection locked="true" hidden="false"/>
    </xf>
    <xf numFmtId="18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1" fontId="4" fillId="0" borderId="11" xfId="151"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8" fontId="38" fillId="0" borderId="11" xfId="15" applyFont="true" applyBorder="true" applyAlignment="true" applyProtection="true">
      <alignment horizontal="center" vertical="center" textRotation="0" wrapText="false" indent="0" shrinkToFit="false"/>
      <protection locked="true" hidden="false"/>
    </xf>
    <xf numFmtId="186" fontId="39" fillId="0" borderId="1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84" fontId="36" fillId="0" borderId="0" xfId="0" applyFont="true" applyBorder="false" applyAlignment="true" applyProtection="false">
      <alignment horizontal="left"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0" xfId="62" applyFont="true" applyBorder="true" applyAlignment="true" applyProtection="true">
      <alignment horizontal="general" vertical="bottom" textRotation="0" wrapText="false" indent="0" shrinkToFit="false"/>
      <protection locked="true" hidden="false"/>
    </xf>
  </cellXfs>
  <cellStyles count="340">
    <cellStyle name="Normal" xfId="0" builtinId="0"/>
    <cellStyle name="Comma" xfId="15" builtinId="3"/>
    <cellStyle name="Comma [0]" xfId="16" builtinId="6"/>
    <cellStyle name="Currency" xfId="17" builtinId="4"/>
    <cellStyle name="Currency [0]" xfId="18" builtinId="7"/>
    <cellStyle name="Percent" xfId="19" builtinId="5"/>
    <cellStyle name=" 1" xfId="20"/>
    <cellStyle name="0,0&#13;&#10;NA&#13;&#10;"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1x" xfId="46"/>
    <cellStyle name="Bad 2" xfId="47"/>
    <cellStyle name="Calculation 2" xfId="48"/>
    <cellStyle name="Check Cell 2" xfId="49"/>
    <cellStyle name="Comma 10" xfId="50"/>
    <cellStyle name="Comma 10 2" xfId="51"/>
    <cellStyle name="Comma 10 2 2" xfId="52"/>
    <cellStyle name="Comma 11" xfId="53"/>
    <cellStyle name="Comma 12" xfId="54"/>
    <cellStyle name="Comma 13" xfId="55"/>
    <cellStyle name="Comma 14" xfId="56"/>
    <cellStyle name="Comma 15" xfId="57"/>
    <cellStyle name="Comma 16" xfId="58"/>
    <cellStyle name="Comma 17" xfId="59"/>
    <cellStyle name="Comma 18" xfId="60"/>
    <cellStyle name="Comma 19" xfId="61"/>
    <cellStyle name="Comma 2" xfId="62"/>
    <cellStyle name="Comma 2 10" xfId="63"/>
    <cellStyle name="Comma 2 10 2" xfId="64"/>
    <cellStyle name="Comma 2 2" xfId="65"/>
    <cellStyle name="Comma 2 2 2" xfId="66"/>
    <cellStyle name="Comma 2 2 2 2" xfId="67"/>
    <cellStyle name="Comma 2 2 2 3" xfId="68"/>
    <cellStyle name="Comma 2 2 3" xfId="69"/>
    <cellStyle name="Comma 2 2 4" xfId="70"/>
    <cellStyle name="Comma 2 2 5" xfId="71"/>
    <cellStyle name="Comma 2 3" xfId="72"/>
    <cellStyle name="Comma 2 3 2" xfId="73"/>
    <cellStyle name="Comma 2 3 3" xfId="74"/>
    <cellStyle name="Comma 2 4" xfId="75"/>
    <cellStyle name="Comma 2 5" xfId="76"/>
    <cellStyle name="Comma 2 6" xfId="77"/>
    <cellStyle name="Comma 2 7" xfId="78"/>
    <cellStyle name="Comma 2 7 2" xfId="79"/>
    <cellStyle name="Comma 2 8" xfId="80"/>
    <cellStyle name="Comma 2 8 2" xfId="81"/>
    <cellStyle name="Comma 2 8 3" xfId="82"/>
    <cellStyle name="Comma 2 9" xfId="83"/>
    <cellStyle name="Comma 20" xfId="84"/>
    <cellStyle name="Comma 21" xfId="85"/>
    <cellStyle name="Comma 22" xfId="86"/>
    <cellStyle name="Comma 23" xfId="87"/>
    <cellStyle name="Comma 24" xfId="88"/>
    <cellStyle name="Comma 25" xfId="89"/>
    <cellStyle name="Comma 26" xfId="90"/>
    <cellStyle name="Comma 27" xfId="91"/>
    <cellStyle name="Comma 28" xfId="92"/>
    <cellStyle name="Comma 29" xfId="93"/>
    <cellStyle name="Comma 3" xfId="94"/>
    <cellStyle name="Comma 3 10" xfId="95"/>
    <cellStyle name="Comma 3 10 2" xfId="96"/>
    <cellStyle name="Comma 3 11" xfId="97"/>
    <cellStyle name="Comma 3 2" xfId="98"/>
    <cellStyle name="Comma 3 3" xfId="99"/>
    <cellStyle name="Comma 3 4" xfId="100"/>
    <cellStyle name="Comma 3 5" xfId="101"/>
    <cellStyle name="Comma 3 6" xfId="102"/>
    <cellStyle name="Comma 3 7" xfId="103"/>
    <cellStyle name="Comma 3 7 2" xfId="104"/>
    <cellStyle name="Comma 3 7 3" xfId="105"/>
    <cellStyle name="Comma 3 7 4" xfId="106"/>
    <cellStyle name="Comma 3 7 5" xfId="107"/>
    <cellStyle name="Comma 3 7 6" xfId="108"/>
    <cellStyle name="Comma 3 8" xfId="109"/>
    <cellStyle name="Comma 3 9" xfId="110"/>
    <cellStyle name="Comma 30" xfId="111"/>
    <cellStyle name="Comma 31" xfId="112"/>
    <cellStyle name="Comma 32" xfId="113"/>
    <cellStyle name="Comma 33" xfId="114"/>
    <cellStyle name="Comma 34" xfId="115"/>
    <cellStyle name="Comma 35" xfId="116"/>
    <cellStyle name="Comma 35 2" xfId="117"/>
    <cellStyle name="Comma 36" xfId="118"/>
    <cellStyle name="Comma 37" xfId="119"/>
    <cellStyle name="Comma 37 2" xfId="120"/>
    <cellStyle name="Comma 37 2 2" xfId="121"/>
    <cellStyle name="Comma 37 2 3" xfId="122"/>
    <cellStyle name="Comma 37 2 3 2" xfId="123"/>
    <cellStyle name="Comma 37 2 3 3" xfId="124"/>
    <cellStyle name="Comma 37 2 4" xfId="125"/>
    <cellStyle name="Comma 38" xfId="126"/>
    <cellStyle name="Comma 38 2" xfId="127"/>
    <cellStyle name="Comma 38 3" xfId="128"/>
    <cellStyle name="Comma 38 4" xfId="129"/>
    <cellStyle name="Comma 38 5" xfId="130"/>
    <cellStyle name="Comma 38 6" xfId="131"/>
    <cellStyle name="Comma 39" xfId="132"/>
    <cellStyle name="Comma 4" xfId="133"/>
    <cellStyle name="Comma 4 2" xfId="134"/>
    <cellStyle name="Comma 4 2 2" xfId="135"/>
    <cellStyle name="Comma 40" xfId="136"/>
    <cellStyle name="Comma 41" xfId="137"/>
    <cellStyle name="Comma 41 2" xfId="138"/>
    <cellStyle name="Comma 42" xfId="139"/>
    <cellStyle name="Comma 43" xfId="140"/>
    <cellStyle name="Comma 5" xfId="141"/>
    <cellStyle name="Comma 5 2" xfId="142"/>
    <cellStyle name="Comma 6" xfId="143"/>
    <cellStyle name="Comma 6 2" xfId="144"/>
    <cellStyle name="Comma 7" xfId="145"/>
    <cellStyle name="Comma 7 2" xfId="146"/>
    <cellStyle name="Comma 8" xfId="147"/>
    <cellStyle name="Comma 8 2" xfId="148"/>
    <cellStyle name="Comma 9" xfId="149"/>
    <cellStyle name="COURIER" xfId="150"/>
    <cellStyle name="Currency 2" xfId="151"/>
    <cellStyle name="Currency 2 2" xfId="152"/>
    <cellStyle name="Currency 2 2 2" xfId="153"/>
    <cellStyle name="Currency 2 2 3" xfId="154"/>
    <cellStyle name="Currency 2 2 4" xfId="155"/>
    <cellStyle name="Currency 2 2 5" xfId="156"/>
    <cellStyle name="Currency 2 3" xfId="157"/>
    <cellStyle name="Currency 2 3 2" xfId="158"/>
    <cellStyle name="Currency 2 3 3" xfId="159"/>
    <cellStyle name="Currency 2 3 4" xfId="160"/>
    <cellStyle name="Currency 2 4" xfId="161"/>
    <cellStyle name="Currency 2 4 2" xfId="162"/>
    <cellStyle name="Currency 2 4 3" xfId="163"/>
    <cellStyle name="Currency 2 5" xfId="164"/>
    <cellStyle name="Currency 3" xfId="165"/>
    <cellStyle name="Explanatory Text 2" xfId="166"/>
    <cellStyle name="Good 2" xfId="167"/>
    <cellStyle name="Grey" xfId="168"/>
    <cellStyle name="Heading 1 2" xfId="169"/>
    <cellStyle name="Heading 2 2" xfId="170"/>
    <cellStyle name="Heading 3 2" xfId="171"/>
    <cellStyle name="Heading 4 2" xfId="172"/>
    <cellStyle name="Hyperlink 10" xfId="173"/>
    <cellStyle name="Hyperlink 11" xfId="174"/>
    <cellStyle name="Hyperlink 12" xfId="175"/>
    <cellStyle name="Hyperlink 2" xfId="176"/>
    <cellStyle name="Hyperlink 3" xfId="177"/>
    <cellStyle name="Hyperlink 4" xfId="178"/>
    <cellStyle name="Hyperlink 5" xfId="179"/>
    <cellStyle name="Hyperlink 6" xfId="180"/>
    <cellStyle name="Hyperlink 7" xfId="181"/>
    <cellStyle name="Hyperlink 8" xfId="182"/>
    <cellStyle name="Hyperlink 9" xfId="183"/>
    <cellStyle name="Input 2" xfId="184"/>
    <cellStyle name="Input [yellow]" xfId="185"/>
    <cellStyle name="Linked Cell 2" xfId="186"/>
    <cellStyle name="Neutral 2" xfId="187"/>
    <cellStyle name="Normal - Style1" xfId="188"/>
    <cellStyle name="Normal 10" xfId="189"/>
    <cellStyle name="Normal 10 2" xfId="190"/>
    <cellStyle name="Normal 11" xfId="191"/>
    <cellStyle name="Normal 11 2" xfId="192"/>
    <cellStyle name="Normal 11 3" xfId="193"/>
    <cellStyle name="Normal 12" xfId="194"/>
    <cellStyle name="Normal 13" xfId="195"/>
    <cellStyle name="Normal 13 2" xfId="196"/>
    <cellStyle name="Normal 14" xfId="197"/>
    <cellStyle name="Normal 14 2" xfId="198"/>
    <cellStyle name="Normal 15" xfId="199"/>
    <cellStyle name="Normal 15 2" xfId="200"/>
    <cellStyle name="Normal 16" xfId="201"/>
    <cellStyle name="Normal 16 2" xfId="202"/>
    <cellStyle name="Normal 17" xfId="203"/>
    <cellStyle name="Normal 18" xfId="204"/>
    <cellStyle name="Normal 19" xfId="205"/>
    <cellStyle name="Normal 2" xfId="206"/>
    <cellStyle name="Normal 2 10" xfId="207"/>
    <cellStyle name="Normal 2 11" xfId="208"/>
    <cellStyle name="Normal 2 2" xfId="209"/>
    <cellStyle name="Normal 2 2 2" xfId="210"/>
    <cellStyle name="Normal 2 2 2 2" xfId="211"/>
    <cellStyle name="Normal 2 2 2 3" xfId="212"/>
    <cellStyle name="Normal 2 2 2 3 2" xfId="213"/>
    <cellStyle name="Normal 2 2 3" xfId="214"/>
    <cellStyle name="Normal 2 2 4 2" xfId="215"/>
    <cellStyle name="Normal 2 3" xfId="216"/>
    <cellStyle name="Normal 2 3 2 2" xfId="217"/>
    <cellStyle name="Normal 2 3 7" xfId="218"/>
    <cellStyle name="Normal 2 4" xfId="219"/>
    <cellStyle name="Normal 2 5" xfId="220"/>
    <cellStyle name="Normal 2 6" xfId="221"/>
    <cellStyle name="Normal 2 7" xfId="222"/>
    <cellStyle name="Normal 2 8" xfId="223"/>
    <cellStyle name="Normal 2 9" xfId="224"/>
    <cellStyle name="Normal 20" xfId="225"/>
    <cellStyle name="Normal 21" xfId="226"/>
    <cellStyle name="Normal 22" xfId="227"/>
    <cellStyle name="Normal 221 2" xfId="228"/>
    <cellStyle name="Normal 23" xfId="229"/>
    <cellStyle name="Normal 23 2" xfId="230"/>
    <cellStyle name="Normal 23 3" xfId="231"/>
    <cellStyle name="Normal 24" xfId="232"/>
    <cellStyle name="Normal 25" xfId="233"/>
    <cellStyle name="Normal 26" xfId="234"/>
    <cellStyle name="Normal 26 2" xfId="235"/>
    <cellStyle name="Normal 27" xfId="236"/>
    <cellStyle name="Normal 27 2" xfId="237"/>
    <cellStyle name="Normal 27 3" xfId="238"/>
    <cellStyle name="Normal 28" xfId="239"/>
    <cellStyle name="Normal 28 2" xfId="240"/>
    <cellStyle name="Normal 29" xfId="241"/>
    <cellStyle name="Normal 29 2" xfId="242"/>
    <cellStyle name="Normal 2_latest ICED_PLUMBING_ACADMIC BLOCK" xfId="243"/>
    <cellStyle name="Normal 3" xfId="244"/>
    <cellStyle name="Normal 3 13" xfId="245"/>
    <cellStyle name="Normal 3 16" xfId="246"/>
    <cellStyle name="Normal 3 2" xfId="247"/>
    <cellStyle name="Normal 3 3" xfId="248"/>
    <cellStyle name="Normal 3 3 2" xfId="249"/>
    <cellStyle name="Normal 3 3 3" xfId="250"/>
    <cellStyle name="Normal 3 4" xfId="251"/>
    <cellStyle name="Normal 30" xfId="252"/>
    <cellStyle name="Normal 30 2" xfId="253"/>
    <cellStyle name="Normal 31" xfId="254"/>
    <cellStyle name="Normal 32" xfId="255"/>
    <cellStyle name="Normal 32 2" xfId="256"/>
    <cellStyle name="Normal 33" xfId="257"/>
    <cellStyle name="Normal 34" xfId="258"/>
    <cellStyle name="Normal 35" xfId="259"/>
    <cellStyle name="Normal 36" xfId="260"/>
    <cellStyle name="Normal 36 2" xfId="261"/>
    <cellStyle name="Normal 36 3" xfId="262"/>
    <cellStyle name="Normal 37" xfId="263"/>
    <cellStyle name="Normal 37 2" xfId="264"/>
    <cellStyle name="Normal 38" xfId="265"/>
    <cellStyle name="Normal 38 2" xfId="266"/>
    <cellStyle name="Normal 39" xfId="267"/>
    <cellStyle name="Normal 39 2" xfId="268"/>
    <cellStyle name="Normal 4" xfId="269"/>
    <cellStyle name="Normal 4 2" xfId="270"/>
    <cellStyle name="Normal 4 22" xfId="271"/>
    <cellStyle name="Normal 4 3" xfId="272"/>
    <cellStyle name="Normal 4 5" xfId="273"/>
    <cellStyle name="Normal 4 5 2 2" xfId="274"/>
    <cellStyle name="Normal 40" xfId="275"/>
    <cellStyle name="Normal 41" xfId="276"/>
    <cellStyle name="Normal 42" xfId="277"/>
    <cellStyle name="Normal 43" xfId="278"/>
    <cellStyle name="Normal 43 2" xfId="279"/>
    <cellStyle name="Normal 44" xfId="280"/>
    <cellStyle name="Normal 45" xfId="281"/>
    <cellStyle name="Normal 46" xfId="282"/>
    <cellStyle name="Normal 5" xfId="283"/>
    <cellStyle name="Normal 5 2" xfId="284"/>
    <cellStyle name="Normal 5 3" xfId="285"/>
    <cellStyle name="Normal 6" xfId="286"/>
    <cellStyle name="Normal 6 2" xfId="287"/>
    <cellStyle name="Normal 6 2 2" xfId="288"/>
    <cellStyle name="Normal 6 3" xfId="289"/>
    <cellStyle name="Normal 69" xfId="290"/>
    <cellStyle name="Normal 7" xfId="291"/>
    <cellStyle name="Normal 7 2" xfId="292"/>
    <cellStyle name="Normal 71" xfId="293"/>
    <cellStyle name="Normal 8" xfId="294"/>
    <cellStyle name="Normal 8 2" xfId="295"/>
    <cellStyle name="Normal 9" xfId="296"/>
    <cellStyle name="Normal 9 2" xfId="297"/>
    <cellStyle name="Normal 9 3" xfId="298"/>
    <cellStyle name="Note 2" xfId="299"/>
    <cellStyle name="Output 2" xfId="300"/>
    <cellStyle name="Percent 10" xfId="301"/>
    <cellStyle name="Percent 11" xfId="302"/>
    <cellStyle name="Percent 12" xfId="303"/>
    <cellStyle name="Percent 13" xfId="304"/>
    <cellStyle name="Percent 14" xfId="305"/>
    <cellStyle name="Percent 15" xfId="306"/>
    <cellStyle name="Percent 16" xfId="307"/>
    <cellStyle name="Percent 17" xfId="308"/>
    <cellStyle name="Percent 18" xfId="309"/>
    <cellStyle name="Percent 19" xfId="310"/>
    <cellStyle name="Percent 2" xfId="311"/>
    <cellStyle name="Percent 2 2" xfId="312"/>
    <cellStyle name="Percent 2 2 2" xfId="313"/>
    <cellStyle name="Percent 20" xfId="314"/>
    <cellStyle name="Percent 21" xfId="315"/>
    <cellStyle name="Percent 22" xfId="316"/>
    <cellStyle name="Percent 23" xfId="317"/>
    <cellStyle name="Percent 24" xfId="318"/>
    <cellStyle name="Percent 25" xfId="319"/>
    <cellStyle name="Percent 26" xfId="320"/>
    <cellStyle name="Percent 27" xfId="321"/>
    <cellStyle name="Percent 28" xfId="322"/>
    <cellStyle name="Percent 29" xfId="323"/>
    <cellStyle name="Percent 3" xfId="324"/>
    <cellStyle name="Percent 3 2" xfId="325"/>
    <cellStyle name="Percent 30" xfId="326"/>
    <cellStyle name="Percent 31" xfId="327"/>
    <cellStyle name="Percent 32" xfId="328"/>
    <cellStyle name="Percent 33" xfId="329"/>
    <cellStyle name="Percent 34" xfId="330"/>
    <cellStyle name="Percent 35" xfId="331"/>
    <cellStyle name="Percent 36" xfId="332"/>
    <cellStyle name="Percent 4" xfId="333"/>
    <cellStyle name="Percent 5" xfId="334"/>
    <cellStyle name="Percent 6" xfId="335"/>
    <cellStyle name="Percent 7" xfId="336"/>
    <cellStyle name="Percent 8" xfId="337"/>
    <cellStyle name="Percent 9" xfId="338"/>
    <cellStyle name="Percent [2]" xfId="339"/>
    <cellStyle name="Standard 2" xfId="340"/>
    <cellStyle name="Style 1" xfId="341"/>
    <cellStyle name="Title 2" xfId="342"/>
    <cellStyle name="Total 2" xfId="343"/>
    <cellStyle name="Tusental (0)_pldt" xfId="344"/>
    <cellStyle name="Tusental_pldt" xfId="345"/>
    <cellStyle name="Valuta (0)_pldt" xfId="346"/>
    <cellStyle name="Valuta_pldt" xfId="347"/>
    <cellStyle name="Warning Text 2" xfId="348"/>
    <cellStyle name="콤마 [0]_Book1" xfId="349"/>
    <cellStyle name="콤마_Book1" xfId="350"/>
    <cellStyle name="통화 [0]_9634매출 " xfId="351"/>
    <cellStyle name="통화_9634매출 " xfId="352"/>
    <cellStyle name="표준_0N-HANDLING " xfId="35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externalLink" Target="externalLinks/externalLink37.xml"/><Relationship Id="rId40" Type="http://schemas.openxmlformats.org/officeDocument/2006/relationships/externalLink" Target="externalLinks/externalLink38.xml"/><Relationship Id="rId41" Type="http://schemas.openxmlformats.org/officeDocument/2006/relationships/externalLink" Target="externalLinks/externalLink39.xml"/><Relationship Id="rId42" Type="http://schemas.openxmlformats.org/officeDocument/2006/relationships/externalLink" Target="externalLinks/externalLink40.xml"/><Relationship Id="rId43" Type="http://schemas.openxmlformats.org/officeDocument/2006/relationships/externalLink" Target="externalLinks/externalLink41.xml"/><Relationship Id="rId4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70</xdr:row>
      <xdr:rowOff>0</xdr:rowOff>
    </xdr:from>
    <xdr:to>
      <xdr:col>8</xdr:col>
      <xdr:colOff>191880</xdr:colOff>
      <xdr:row>70</xdr:row>
      <xdr:rowOff>267120</xdr:rowOff>
    </xdr:to>
    <xdr:sp>
      <xdr:nvSpPr>
        <xdr:cNvPr id="0" name="TextBox 1"/>
        <xdr:cNvSpPr/>
      </xdr:nvSpPr>
      <xdr:spPr>
        <a:xfrm>
          <a:off x="11785680" y="87639480"/>
          <a:ext cx="191880" cy="267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a-server/toshiba_laptop/PCAI/Project/package%205/site%20development/Site%20development%20excluding%20ug%20parking%20underpass%20&amp;covered%20passage2009-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Tsprasad/e-tenders/WINDOWS/Desktop/THOPARGHA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av-server/Design/BOQ-2008/Job%20No.%20729%20Bhushan%20Energy%20Lt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STIMATES/DEHRADUN/SSB/PAR%20EXT%20PLUMBING%20AND%20ELECTRICAL_LIGHTING%20SYSTEM%20-%20SSB%20UDHAM%20SINGH%20NAGAR/mail/Documents%20and%20Settings/parshuram.mandal/Desktop/Qty%20BU_Bid%20Doc%20Final_R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anandhavelia/Downloads/Server/g/WINDOWS/Desktop/Complete%20Data%20for%20DPR/PRIORITY%20ROADS/BADAMALAHRA/Belda/Ghuwara-%20Indora%20Road%20to%20Bhelda%20Village_DPR_21-11-0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4777E5AC/final_datas_of_Bhainsa_2004-05_-new_print%20ou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Anmurty/d/SITES/Nandi/bas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Deserver/design/USER/HOUSING/SIRISH/temp.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Y:/Documents%20and%20Settings/User/Local%20Settings/Temporary%20Internet%20Files/OLK1A/Tyco%20Estimates/QR1211/New%20Format.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archen_21/D/Interconnect%20(PCB)%20facility%20%20at%20Space%20park,%20ISITE%20Campus%20,%20Marathahalli/ISITE%20Campus%20,%20Marathahalli.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Pallavi/d/SAI/M.%20P.%20HALL/CIVI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agannadh/c/Program%20Files/My%20Documents/Urmodi/BASE-CV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A0ECEA2A/FORM6&amp;7.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ESTIMATES/DEHRADUN/SSB/PAR%20EXT%20PLUMBING%20AND%20ELECTRICAL_LIGHTING%20SYSTEM%20-%20SSB%20UDHAM%20SINGH%20NAGAR/mail/Users/anandhavelia/Downloads/Moss3/d/WINDOWS/DESKTOP/All_NCB_Ph2/All_NCB_Tr.III/Documents/M7/BOQ_M7.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ESTIMATES/DEHRADUN/SSB/PAR%20EXT%20PLUMBING%20AND%20ELECTRICAL_LIGHTING%20SYSTEM%20-%20SSB%20UDHAM%20SINGH%20NAGAR/mail/Users/anandhavelia/Downloads/Rock/mprdc%20(d)/Analysis%20of%20rates%20for%20Rural%20Roads/ARRR-ver-1104.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ocuments%20and%20Settings/VpP/Local%20Settings/Temporary%20Internet%20Files/OLKAE/Saravanan/Villupuram%20-%20Sewerage%20project%20(Rate%20analysis)/centering%20data%20-20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Pallavi/d/SAI/M.%20P.%20HALL/ELECTRICA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Tenders3/d/Bihar%20Police%20Academy/BIHAR%20POLICE/GBU-Hema/GBU-Final%20BOQs/GBU-DSR-2007-Estimate-Civil-Foundation+Dynamic/GBU-04-03-2008-%20CD-Hostel-B-Housing-V&amp;VI/COMP"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Tenders3/d/Bihar%20Police%20Academy/BIHAR%20POLICE/Anupam/BIHAR%20POLICE%20CORRESPONDANCE/LATEST%20BIHAR%20POLICE%20CIVIL%20ESTIMATE/INDIVIDUAL%20SHEET%20BUILDING%20WISE%20SEPERATE%20SHEET/GBU-Hema/GBU-Final%20BOQs/GBU-DSR-2007-Est"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192.168.1.21/e/Documents%20and%20Settings/Janacomp/Local%20Settings/Temporary%20Internet%20Files/Content.IE5/VFD62UR7/TRY/Masterfile_TRY3.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Users/amit/AppData/Local/Microsoft/Windows/INetCache/Content.Outlook/ZPPKALGM/Goa%20Airport/Electrical/Documents%20and%20Settings/nehal/Desktop/Indore%20Airpot-21.01.09/Bharat-Revised%20Enquire%20of%20Indore%20Airpot-26.03.09.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ESTIMATES/DEHRADUN/SSB/PAR%20EXT%20PLUMBING%20AND%20ELECTRICAL_LIGHTING%20SYSTEM%20-%20SSB%20UDHAM%20SINGH%20NAGAR/mail/Users/anandhavelia/Downloads/Moss3/d/WINDOWS/DESKTOP/All_NCB_Ph2/All_NCB_Tr.III/Documents/M5/BOQ_M2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nandhavelia/Downloads/THEME9/G/WINDOWS/Desktop/Complete%20Data%20for%20DPR/PRIORITY%20ROADS/BADAMALAHRA/Belda/Complete%20Data%20for%20DPR/Tests/Badamalahra/Bhelda/bhelda%20300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Sav-server/Design/BOQ-2008/TRY/Masterfile_TRY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192.168.1.21/e/Documents%20and%20Settings/asd/Desktop/AOR%20Abett%2028.07.10%20P%20supply/Documents%20and%20Settings/Administrator/Desktop/Format%20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Server/g/Documents%20and%20Settings/Administrator/Local%20Settings/Temporary%20Internet%20Files/Content.IE5/Y5YTG5OB/ANALYSIS/MP_UP-1%20Analysis_B.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Tsprasad/e-tenders/WINDOWS/Desktop/Access%20to%20GQ.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ESTIMATES/DEHRADUN/SSB/PAR%20EXT%20PLUMBING%20AND%20ELECTRICAL_LIGHTING%20SYSTEM%20-%20SSB%20UDHAM%20SINGH%20NAGAR/mail/D/Ashish%20Desktop/Cost_Estimate%20Sihora-Majhgawa-Silondi%20Road/AOC-%20Sihora.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ESTIMATES/DEHRADUN/SSB/PAR%20EXT%20PLUMBING%20AND%20ELECTRICAL_LIGHTING%20SYSTEM%20-%20SSB%20UDHAM%20SINGH%20NAGAR/mail/Users/anandhavelia/Downloads/Abhilash/shared/Shared/Others/Samples/Copy%20of%20QTY.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ESTIMATES/DEHRADUN/SSB/PAR%20EXT%20PLUMBING%20AND%20ELECTRICAL_LIGHTING%20SYSTEM%20-%20SSB%20UDHAM%20SINGH%20NAGAR/mail/Users/anandhavelia/Downloads/meerut/6.1%20Abstract%20of%20Cost-Final.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Cad-/mail%20recd/Interconnect%20(PCB)%20facility%20%20at%20Space%20park,%20ISITE%20Campus%20,%20Marathahalli/ISITE%20Campus%20,%20Marathahalli.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cad-/Mail%20Recvd/Documents%20and%20Settings/VpP/Local%20Settings/Temporary%20Internet%20Files/OLKAE/DATA-2009-2010%20-%20RA%20270809.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D/Interconnect%20(PCB)%20facility%20%20at%20Space%20park,%20ISITE%20Campus%20,%20Marathahalli/ISITE%20Campus%20,%20Marathahall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IMATES/DEHRADUN/SSB/PAR%20EXT%20PLUMBING%20AND%20ELECTRICAL_LIGHTING%20SYSTEM%20-%20SSB%20UDHAM%20SINGH%20NAGAR/mail/Users/anandhavelia/Downloads/Moss3/d/WINDOWS/DESKTOP/All_NCB_Ph2/All_NCB_Tr.III/Documents/M5/BOQ_M5.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VIVEK%20TIWARI/VK2010/VIVEKANAN%20UNIVERSITY/2017/Guest%20House/Interconnect%20(PCB)%20facility%20%20at%20Space%20park,%20ISITE%20Campus%20,%20Marathahalli/ISITE%20Campus%20,%20Marathahall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Users/office/AppData/Local/Microsoft/Windows/Temporary%20Internet%20Files/Content.IE5/EB2L3EDY/Interconnect%20(PCB)%20facility%20%20at%20Space%20park,%20ISITE%20Campus%20,%20Marathahalli/ISITE%20Campus%20,%20Marathahall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agannadh/c/Program%20Files/My%20Documents/Urmodi/COS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3F"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VpP/Local%20Settings/Temporary%20Internet%20Files/OLKAE/DATA-2009-2010%20-%20RA%202708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sprasad/f/4.0%20TENDERS-BIDDING/1.DATA/Equipment/Equipment%20Analysis%20SKLM%20May04%20us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drcserver1/design/user/Housing/Binod/saihous/saihous.e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Synopsys"/>
      <sheetName val="Mat Req Cal"/>
      <sheetName val="Cash flow"/>
      <sheetName val="ANALYSIS"/>
      <sheetName val="BoQ"/>
      <sheetName val="ABST"/>
      <sheetName val="LEad Basic"/>
      <sheetName val="Rates Basic"/>
      <sheetName val="MECH-COST ANALYSIS"/>
      <sheetName val="Density master"/>
      <sheetName val="LOCAL RATES"/>
      <sheetName val="Crusher"/>
      <sheetName val="TRANSPORT AN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OM"/>
      <sheetName val="STARTER LIST"/>
      <sheetName val="SUMMARY"/>
      <sheetName val="BUS BAR-R0"/>
      <sheetName val="SUMMARY-R0"/>
      <sheetName val="R0 WITH CTD"/>
      <sheetName val=" R0"/>
      <sheetName val="Sheet1"/>
      <sheetName val="Addtion-Delition"/>
      <sheetName val="R1"/>
      <sheetName val="R2"/>
      <sheetName val="R3"/>
      <sheetName val="MS-08-729-BOQ-R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dex"/>
      <sheetName val="Bill1"/>
      <sheetName val="Bill2"/>
      <sheetName val="Bill2 (With Fly Ash)"/>
      <sheetName val="Bill3"/>
      <sheetName val="Bill4"/>
      <sheetName val="Bill5&amp;6"/>
      <sheetName val="Bill7"/>
      <sheetName val="Bill8"/>
      <sheetName val="Bill 9"/>
      <sheetName val="Bill 10"/>
      <sheetName val="Bill 13"/>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
      <sheetName val="Table 19"/>
      <sheetName val="Table 20"/>
      <sheetName val="Table 21"/>
      <sheetName val="Table 22"/>
      <sheetName val="Table 23"/>
      <sheetName val="Table 24"/>
      <sheetName val="Table 25"/>
      <sheetName val="Table 26"/>
      <sheetName val="Table 27"/>
      <sheetName val="Table 28"/>
      <sheetName val="Table 29"/>
      <sheetName val="Table 25 superseded"/>
      <sheetName val="Levl Diff"/>
      <sheetName val="EW 153-160"/>
      <sheetName val="EW 160-17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Gen Info"/>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oject review U1 1of 2"/>
      <sheetName val="Project review U1 2 of 2"/>
      <sheetName val="concrete "/>
      <sheetName val="transportation cost"/>
      <sheetName val="Earthworks"/>
      <sheetName val="Road Works"/>
      <sheetName val="Bitumen Works"/>
      <sheetName val="Road Works (2)"/>
      <sheetName val="Rate Breakup"/>
      <sheetName val="BOQ"/>
      <sheetName val="BOQ (2)"/>
      <sheetName val="n rays "/>
      <sheetName val="anishk rates"/>
      <sheetName val="comp statement"/>
      <sheetName val="BOQ (3)"/>
      <sheetName val="BOQ FIN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RECAST lightconc-II"/>
      <sheetName val="PRECAST-conc-II"/>
      <sheetName val="Miscellaneous-civil"/>
      <sheetName val="basic"/>
      <sheetName val="GN-ST-10"/>
      <sheetName val="CF-det"/>
      <sheetName val="PRECAST lightconc_II"/>
      <sheetName val="Friends"/>
      <sheetName val="College Details"/>
      <sheetName val="Personal "/>
      <sheetName val="Office"/>
      <sheetName val="Cleaning &amp; Grubbing"/>
      <sheetName val="GN_ST_10"/>
      <sheetName val="IHC"/>
      <sheetName val="bhilai"/>
      <sheetName val="jidal dam"/>
      <sheetName val="delo"/>
      <sheetName val="fran temp"/>
      <sheetName val="gagan"/>
      <sheetName val="hsbc"/>
      <sheetName val="jeedi"/>
      <sheetName val="kona swit"/>
      <sheetName val="template (8)"/>
      <sheetName val="template (9)"/>
      <sheetName val="OVER HEADS"/>
      <sheetName val="Cover Sheet"/>
      <sheetName val="BOQ REV A"/>
      <sheetName val="BOQ"/>
      <sheetName val="PTB (IO)"/>
      <sheetName val="BMS "/>
      <sheetName val="TBAL9697 -group wise  sdpl"/>
      <sheetName val="SPT vs PHI"/>
      <sheetName val="PIPING"/>
      <sheetName val="Cost Index"/>
      <sheetName val="data"/>
      <sheetName val="1.Civil-RA"/>
      <sheetName val="M-Book for Conc"/>
      <sheetName val="M-Book for FW"/>
      <sheetName val="Sheet1"/>
      <sheetName val="Summary"/>
      <sheetName val="Quantity Schedule"/>
      <sheetName val="Revenue  Schedule "/>
      <sheetName val="Balance works - Direct Cost"/>
      <sheetName val="Balance works - Indirect Cost"/>
      <sheetName val="Cashflows"/>
      <sheetName val="Fund Plan"/>
      <sheetName val="Bill of Resources"/>
      <sheetName val="DC"/>
      <sheetName val="300x500"/>
      <sheetName val="PRECAST_lightconc-II"/>
      <sheetName val="jidal_dam"/>
      <sheetName val="fran_temp"/>
      <sheetName val="kona_swit"/>
      <sheetName val="template_(8)"/>
      <sheetName val="template_(9)"/>
      <sheetName val="PRECAST_lightconc_II"/>
      <sheetName val="College_Details"/>
      <sheetName val="Personal_"/>
      <sheetName val="Cleaning_&amp;_Grubbing"/>
      <sheetName val="OVER_HEADS"/>
      <sheetName val="Cover_Sheet"/>
      <sheetName val="BOQ_REV_A"/>
      <sheetName val="PTB_(IO)"/>
      <sheetName val="BMS_"/>
      <sheetName val="SPT_vs_PHI"/>
      <sheetName val="TBAL9697_-group_wise__sdpl"/>
      <sheetName val="八幡"/>
      <sheetName val="zone-8"/>
      <sheetName val="MHNO_LEV"/>
      <sheetName val="concrete"/>
      <sheetName val="beam-reinft-IIInd floor"/>
      <sheetName val="SITE OVERHEADS"/>
      <sheetName val="labour coeff"/>
      <sheetName val="Expenditure plan"/>
      <sheetName val="ORDER BOOKING"/>
      <sheetName val="Design"/>
      <sheetName val="upa"/>
      <sheetName val="Site Dev BOQ"/>
      <sheetName val="Sheet3"/>
      <sheetName val="VCH-SLC"/>
      <sheetName val="Supplier"/>
      <sheetName val="SILICATE"/>
      <sheetName val="Costing Upto Mar'11 (2)"/>
      <sheetName val="Tender Summary"/>
      <sheetName val="p&amp;m"/>
      <sheetName val="PRECAST_lightconc-II1"/>
      <sheetName val="PRECAST_lightconc_II1"/>
      <sheetName val="College_Details1"/>
      <sheetName val="Personal_1"/>
      <sheetName val="Cleaning_&amp;_Grubbing1"/>
      <sheetName val="jidal_dam1"/>
      <sheetName val="fran_temp1"/>
      <sheetName val="kona_swit1"/>
      <sheetName val="template_(8)1"/>
      <sheetName val="template_(9)1"/>
      <sheetName val="OVER_HEADS1"/>
      <sheetName val="Cover_Sheet1"/>
      <sheetName val="BOQ_REV_A1"/>
      <sheetName val="PTB_(IO)1"/>
      <sheetName val="BMS_1"/>
      <sheetName val="SPT_vs_PHI1"/>
      <sheetName val="TBAL9697_-group_wise__sdpl1"/>
      <sheetName val="Quantity_Schedule"/>
      <sheetName val="Revenue__Schedule_"/>
      <sheetName val="Balance_works_-_Direct_Cost"/>
      <sheetName val="Balance_works_-_Indirect_Cost"/>
      <sheetName val="Fund_Plan"/>
      <sheetName val="Bill_of_Resources"/>
      <sheetName val="#REF!"/>
      <sheetName val="A"/>
      <sheetName val="Boq Block A"/>
      <sheetName val="TAX BILLS"/>
      <sheetName val="CASH BILLS"/>
      <sheetName val="LABOUR BILLS"/>
      <sheetName val="BQQ"/>
      <sheetName val="july"/>
      <sheetName val="june"/>
      <sheetName val="may"/>
      <sheetName val="april"/>
      <sheetName val="march"/>
      <sheetName val="jan"/>
      <sheetName val="fefb"/>
      <sheetName val="invoice"/>
      <sheetName val="puch order"/>
      <sheetName val="decm"/>
      <sheetName val="Sheet1 (2)"/>
      <sheetName val=" 24.07.10 RS &amp; SECURITY"/>
      <sheetName val="24.07.10 CIVIL WET"/>
      <sheetName val=" 24.07.10 CIVIL"/>
      <sheetName val=" 24.07.10 MECH-FAB"/>
      <sheetName val=" 24.07.10 MECH-TANK"/>
      <sheetName val=" 23.07.10 N.SHIFT MECH-FAB"/>
      <sheetName val=" 23.07.10 N.SHIFT MECH-TANK"/>
      <sheetName val=" 23.07.10 RS &amp; SECURITY"/>
      <sheetName val="23.07.10 CIVIL WET"/>
      <sheetName val=" 23.07.10 CIVIL"/>
      <sheetName val=" 23.07.10 MECH-FAB"/>
      <sheetName val=" 23.07.10 MECH-TANK"/>
      <sheetName val=" 22.07.10 N.SHIFT MECH-FAB"/>
      <sheetName val=" 22.07.10 N.SHIFT MECH-TANK"/>
      <sheetName val=" 22.07.10 RS &amp; SECURITY"/>
      <sheetName val="22.07.10 CIVIL WET"/>
      <sheetName val=" 22.07.10 CIVIL"/>
      <sheetName val=" 22.07.10 MECH-FAB"/>
      <sheetName val=" 22.07.10 MECH-TANK"/>
      <sheetName val=" 21.07.10 N.SHIFT MECH-FAB"/>
      <sheetName val=" 21.07.10 N.SHIFT MECH-TANK"/>
      <sheetName val=" 21.07.10 RS &amp; SECURITY"/>
      <sheetName val="21.07.10 CIVIL WET"/>
      <sheetName val=" 21.07.10 CIVIL"/>
      <sheetName val=" 21.07.10 MECH-FAB"/>
      <sheetName val=" 21.07.10 MECH-TANK"/>
      <sheetName val=" 20.07.10 N.SHIFT MECH-FAB"/>
      <sheetName val=" 20.07.10 N.SHIFT MECH-TANK"/>
      <sheetName val=" 20.07.10 RS &amp; SECURITY"/>
      <sheetName val="20.07.10 CIVIL WET"/>
      <sheetName val=" 20.07.10 CIVIL"/>
      <sheetName val=" 20.07.10 MECH-FAB"/>
      <sheetName val=" 20.07.10 MECH-TANK"/>
      <sheetName val=" 19.07.10 N.SHIFT MECH-FAB"/>
      <sheetName val=" 19.07.10 N.SHIFT MECH-TANK"/>
      <sheetName val=" 19.07.10 RS &amp; SECURITY"/>
      <sheetName val="19.07.10 CIVIL WET"/>
      <sheetName val=" 19.07.10 CIVIL"/>
      <sheetName val=" 19.07.10 MECH-FAB"/>
      <sheetName val=" 19.07.10 MECH-TANK"/>
      <sheetName val=" 18.07.10 N.SHIFT MECH-FAB"/>
      <sheetName val=" 18.07.10 N.SHIFT MECH-TANK"/>
      <sheetName val=" 18.07.10 RS &amp; SECURITY"/>
      <sheetName val="18.07.10 CIVIL WET"/>
      <sheetName val=" 18.07.10 CIVIL"/>
      <sheetName val=" 18.07.10 MECH-FAB"/>
      <sheetName val=" 18.07.10 MECH-TANK"/>
      <sheetName val=" 17.07.10 N.SHIFT MECH-FAB"/>
      <sheetName val=" 17.07.10 N.SHIFT MECH-TANK"/>
      <sheetName val=" 17.07.10 RS &amp; SECURITY"/>
      <sheetName val="17.07.10 CIVIL WET"/>
      <sheetName val=" 17.07.10 CIVIL"/>
      <sheetName val=" 17.07.10 MECH-FAB"/>
      <sheetName val=" 17.07.10 MECH-TANK"/>
      <sheetName val=" 16.07.10 N.SHIFT MECH-FAB"/>
      <sheetName val=" 16.07.10 N.SHIFT MECH-TANK"/>
      <sheetName val=" 16.07.10 RS &amp; SECURITY"/>
      <sheetName val="16.07.10 CIVIL WET"/>
      <sheetName val=" 16.07.10 CIVIL"/>
      <sheetName val=" 16.07.10 MECH-FAB"/>
      <sheetName val=" 16.07.10 MECH-TANK"/>
      <sheetName val=" 15.07.10 N.SHIFT MECH-FAB"/>
      <sheetName val=" 15.07.10 N.SHIFT MECH-TANK"/>
      <sheetName val=" 15.07.10 RS &amp; SECURITY"/>
      <sheetName val="15.07.10 CIVIL WET"/>
      <sheetName val=" 15.07.10 CIVIL"/>
      <sheetName val=" 15.07.10 MECH-FAB"/>
      <sheetName val=" 15.07.10 MECH-TANK"/>
      <sheetName val=" 14.07.10 N.SHIFT MECH-FAB"/>
      <sheetName val=" 14.07.10 N.SHIFT MECH-TANK"/>
      <sheetName val=" 14.07.10 RS &amp; SECURITY"/>
      <sheetName val="14.07.10 CIVIL WET"/>
      <sheetName val=" 14.07.10 CIVIL"/>
      <sheetName val=" 14.07.10 MECH-FAB"/>
      <sheetName val=" 14.07.10 MECH-TANK"/>
      <sheetName val=" 13.07.10 N.SHIFT MECH-FAB"/>
      <sheetName val=" 13.07.10 N.SHIFT MECH-TANK"/>
      <sheetName val=" 13.07.10 RS &amp; SECURITY"/>
      <sheetName val="13.07.10 CIVIL WET"/>
      <sheetName val=" 13.07.10 CIVIL"/>
      <sheetName val=" 13.07.10 MECH-FAB"/>
      <sheetName val=" 13.07.10 MECH-TANK"/>
      <sheetName val=" 12.07.10 N.SHIFT MECH-FAB"/>
      <sheetName val=" 12.07.10 N.SHIFT MECH-TANK"/>
      <sheetName val=" 12.07.10 RS &amp; SECURITY"/>
      <sheetName val="12.07.10 CIVIL WET"/>
      <sheetName val=" 12.07.10 CIVIL"/>
      <sheetName val=" 12.07.10 MECH-FAB"/>
      <sheetName val=" 12.07.10 MECH-TANK"/>
      <sheetName val=" 11.07.10 N.SHIFT MECH-FAB"/>
      <sheetName val=" 11.07.10 N.SHIFT MECH-TANK"/>
      <sheetName val=" 11.07.10 RS &amp; SECURITY"/>
      <sheetName val="11.07.10 CIVIL WET"/>
      <sheetName val=" 11.07.10 CIVIL"/>
      <sheetName val=" 11.07.10 MECH-FAB"/>
      <sheetName val=" 11.07.10 MECH-TANK"/>
      <sheetName val=" 10.07.10 N.SHIFT MECH-FAB"/>
      <sheetName val=" 10.07.10 N.SHIFT MECH-TANK"/>
      <sheetName val=" 10.07.10 RS &amp; SECURITY"/>
      <sheetName val="10.07.10 CIVIL WET"/>
      <sheetName val=" 10.07.10 CIVIL"/>
      <sheetName val=" 10.07.10 MECH-FAB"/>
      <sheetName val=" 10.07.10 MECH-TANK"/>
      <sheetName val=" 09.07.10 N.SHIFT MECH-FAB"/>
      <sheetName val=" 09.07.10 N.SHIFT MECH-TANK"/>
      <sheetName val=" 09.07.10 RS &amp; SECURITY"/>
      <sheetName val="09.07.10 CIVIL WET"/>
      <sheetName val=" 09.07.10 CIVIL"/>
      <sheetName val=" 09.07.10 MECH-FAB"/>
      <sheetName val=" 09.07.10 MECH-TANK"/>
      <sheetName val=" 08.07.10 N.SHIFT MECH-FAB"/>
      <sheetName val=" 08.07.10 N.SHIFT MECH-TANK"/>
      <sheetName val=" 08.07.10 RS &amp; SECURITY"/>
      <sheetName val="08.07.10 CIVIL WET"/>
      <sheetName val=" 08.07.10 CIVIL"/>
      <sheetName val=" 08.07.10 MECH-FAB"/>
      <sheetName val=" 08.07.10 MECH-TANK"/>
      <sheetName val=" 07.07.10 N.SHIFT MECH-FAB"/>
      <sheetName val=" 07.07.10 N.SHIFT MECH-TANK"/>
      <sheetName val=" 07.07.10 RS &amp; SECURITY"/>
      <sheetName val="07.07.10 CIVIL WET"/>
      <sheetName val=" 07.07.10 CIVIL"/>
      <sheetName val=" 07.07.10 MECH-FAB"/>
      <sheetName val=" 07.07.10 MECH-TANK"/>
      <sheetName val=" 06.07.10 N.SHIFT MECH-FAB"/>
      <sheetName val=" 06.07.10 N.SHIFT MECH-TANK"/>
      <sheetName val=" 06.07.10 RS &amp; SECURITY"/>
      <sheetName val="06.07.10 CIVIL WET"/>
      <sheetName val=" 06.07.10 CIVIL"/>
      <sheetName val=" 06.07.10 MECH-FAB"/>
      <sheetName val=" 06.07.10 MECH-TANK"/>
      <sheetName val=" 05.07.10 N.SHIFT MECH-FAB"/>
      <sheetName val=" 05.07.10 N.SHIFT MECH-TANK"/>
      <sheetName val=" 05.07.10 RS &amp; SECURITY"/>
      <sheetName val="05.07.10 CIVIL WET"/>
      <sheetName val=" 05.07.10 CIVIL"/>
      <sheetName val=" 05.07.10 MECH-FAB"/>
      <sheetName val=" 05.07.10 MECH-TANK"/>
      <sheetName val=" 04.07.10 N.SHIFT MECH-FAB"/>
      <sheetName val=" 04.07.10 N.SHIFT MECH-TANK"/>
      <sheetName val=" 04.07.10 RS &amp; SECURITY"/>
      <sheetName val="04.07.10 CIVIL WET"/>
      <sheetName val=" 04.07.10 CIVIL"/>
      <sheetName val=" 04.07.10 MECH-FAB"/>
      <sheetName val=" 04.07.10 MECH-TANK"/>
      <sheetName val=" 03.07.10 N.SHIFT MECH-FAB"/>
      <sheetName val=" 03.07.10 N.SHIFT MECH-TANK"/>
      <sheetName val=" 03.07.10 RS &amp; SECURITY "/>
      <sheetName val="03.07.10 CIVIL WET "/>
      <sheetName val=" 03.07.10 CIVIL "/>
      <sheetName val=" 03.07.10 MECH-FAB "/>
      <sheetName val=" 03.07.10 MECH-TANK "/>
      <sheetName val=" 02.07.10 N.SHIFT MECH-FAB "/>
      <sheetName val=" 02.07.10 N.SHIFT MECH-TANK "/>
      <sheetName val=" 02.07.10 RS &amp; SECURITY"/>
      <sheetName val="02.07.10 CIVIL WET"/>
      <sheetName val=" 02.07.10 CIVIL"/>
      <sheetName val=" 02.07.10 MECH-FAB"/>
      <sheetName val=" 02.07.10 MECH-TANK"/>
      <sheetName val=" 01.07.10 N.SHIFT MECH-FAB"/>
      <sheetName val=" 01.07.10 N.SHIFT MECH-TANK"/>
      <sheetName val=" 01.07.10 RS &amp; SECURITY"/>
      <sheetName val="01.07.10 CIVIL WET"/>
      <sheetName val=" 01.07.10 CIVIL"/>
      <sheetName val=" 01.07.10 MECH-FAB"/>
      <sheetName val=" 01.07.10 MECH-TANK"/>
      <sheetName val=" 30.06.10 N.SHIFT MECH-FAB"/>
      <sheetName val=" 30.06.10 N.SHIFT MECH-TANK"/>
      <sheetName val="Meas.-Hotel Part"/>
      <sheetName val="List"/>
      <sheetName val="BOQ (2)"/>
      <sheetName val="BOQ_Direct_selling cost"/>
      <sheetName val="factors"/>
      <sheetName val="scurve calc (2)"/>
      <sheetName val="Sheet2"/>
      <sheetName val="Headings"/>
      <sheetName val="dBase"/>
      <sheetName val="Contract Night Staff"/>
      <sheetName val="Contract Day Staff"/>
      <sheetName val="Day Shift"/>
      <sheetName val="Night Shift"/>
      <sheetName val="Direct cost shed A-2 "/>
      <sheetName val="Fee Rate Summary"/>
      <sheetName val="Civil Boq"/>
      <sheetName val="22.12.2011"/>
      <sheetName val="Lead"/>
      <sheetName val="INPUT SHEET"/>
      <sheetName val="final abstract"/>
      <sheetName val="Detail"/>
      <sheetName val="Ave.wtd.rates"/>
      <sheetName val="Material "/>
      <sheetName val="Labour &amp; Plant"/>
      <sheetName val="2gii"/>
      <sheetName val=" 09.07.10 M顅ᎆ뤀ᨇ԰?缀?"/>
      <sheetName val="Cashflow projection"/>
      <sheetName val="PA- Consutant "/>
      <sheetName val="Item- Compact"/>
      <sheetName val="beam-reinft"/>
      <sheetName val="BS8007"/>
      <sheetName val="Fill this out first..."/>
      <sheetName val="master"/>
      <sheetName val="Build-up"/>
      <sheetName val="Meas__Hotel Part"/>
      <sheetName val="DataInput"/>
      <sheetName val="DataInput-1"/>
      <sheetName val="DI Rate Analysis"/>
      <sheetName val="Economic RisingMain  Ph-I"/>
      <sheetName val="inWords"/>
      <sheetName val="St.co.91.5lvl"/>
      <sheetName val="공장별판관비배부"/>
      <sheetName val="temp"/>
      <sheetName val="GBW"/>
      <sheetName val="MN T.B."/>
      <sheetName val="cash in flow Summary JV "/>
      <sheetName val="water prop."/>
      <sheetName val="GR.slab-reinft"/>
      <sheetName val="Assumptions"/>
      <sheetName val="IO List"/>
      <sheetName val="Civil Works"/>
      <sheetName val="Sales &amp; Prod"/>
      <sheetName val="TBAL9697 _group wise  sdpl"/>
      <sheetName val="Intake"/>
      <sheetName val="Staff Acco."/>
      <sheetName val="08.07.10헾】_x0005_????ꎋ"/>
      <sheetName val="3cd Annexure"/>
      <sheetName val="HEAD"/>
      <sheetName val="SP Break Up"/>
      <sheetName val="Fin. Assumpt. - Sensitivities"/>
      <sheetName val="Bill 1"/>
      <sheetName val="Bill 2"/>
      <sheetName val="Bill 3"/>
      <sheetName val="Bill 4"/>
      <sheetName val="Bill 5"/>
      <sheetName val="Bill 6"/>
      <sheetName val="Bill 7"/>
      <sheetName val="F20 Risk Analysis"/>
      <sheetName val="Change Order Log"/>
      <sheetName val="lookups"/>
      <sheetName val="ref"/>
      <sheetName val="Bin"/>
      <sheetName val="2000 MOR"/>
      <sheetName val="HVAC"/>
      <sheetName val="col-reinft1"/>
      <sheetName val="Labour productivity"/>
      <sheetName val="dlvoid"/>
      <sheetName val="Costing"/>
      <sheetName val="estm_mech"/>
      <sheetName val="section"/>
      <sheetName val=" 09.07.10 M顅ᎆ뤀ᨇ԰"/>
      <sheetName val=" 09.07.10 M顅ᎆ뤀ᨇ԰_缀_"/>
      <sheetName val="Structure Bills Qty"/>
      <sheetName val="SUMMARY(E)"/>
      <sheetName val="INDIGINEOUS ITEMS "/>
      <sheetName val="Analy_7-10"/>
      <sheetName val="PRECAST_lightconc-II2"/>
      <sheetName val="PRECAST_lightconc_II2"/>
      <sheetName val="College_Details2"/>
      <sheetName val="Personal_2"/>
      <sheetName val="Cleaning_&amp;_Grubbing2"/>
      <sheetName val="jidal_dam2"/>
      <sheetName val="fran_temp2"/>
      <sheetName val="kona_swit2"/>
      <sheetName val="template_(8)2"/>
      <sheetName val="template_(9)2"/>
      <sheetName val="OVER_HEADS2"/>
      <sheetName val="Cover_Sheet2"/>
      <sheetName val="BOQ_REV_A2"/>
      <sheetName val="PTB_(IO)2"/>
      <sheetName val="BMS_2"/>
      <sheetName val="TBAL9697_-group_wise__sdpl2"/>
      <sheetName val="SPT_vs_PHI2"/>
      <sheetName val="Quantity_Schedule1"/>
      <sheetName val="Revenue__Schedule_1"/>
      <sheetName val="Balance_works_-_Direct_Cost1"/>
      <sheetName val="Balance_works_-_Indirect_Cost1"/>
      <sheetName val="Fund_Plan1"/>
      <sheetName val="Bill_of_Resources1"/>
      <sheetName val="Site_Dev_BOQ"/>
      <sheetName val="labour_coeff"/>
      <sheetName val="SITE_OVERHEADS"/>
      <sheetName val="Costing_Upto_Mar'11_(2)"/>
      <sheetName val="Tender_Summary"/>
      <sheetName val="Meas_-Hotel_Part"/>
      <sheetName val="beam-reinft-IIInd_floor"/>
      <sheetName val="TAX_BILLS"/>
      <sheetName val="CASH_BILLS"/>
      <sheetName val="LABOUR_BILLS"/>
      <sheetName val="puch_order"/>
      <sheetName val="Sheet1_(2)"/>
      <sheetName val="Expenditure_plan"/>
      <sheetName val="ORDER_BOOKING"/>
      <sheetName val="M-Book_for_Conc"/>
      <sheetName val="M-Book_for_FW"/>
      <sheetName val="22_12_2011"/>
      <sheetName val="BOQ_(2)"/>
      <sheetName val="Boq_Block_A"/>
      <sheetName val="_24_07_10_RS_&amp;_SECURITY"/>
      <sheetName val="24_07_10_CIVIL_WET"/>
      <sheetName val="_24_07_10_CIVIL"/>
      <sheetName val="_24_07_10_MECH-FAB"/>
      <sheetName val="_24_07_10_MECH-TANK"/>
      <sheetName val="_23_07_10_N_SHIFT_MECH-FAB"/>
      <sheetName val="_23_07_10_N_SHIFT_MECH-TANK"/>
      <sheetName val="_23_07_10_RS_&amp;_SECURITY"/>
      <sheetName val="23_07_10_CIVIL_WET"/>
      <sheetName val="_23_07_10_CIVIL"/>
      <sheetName val="_23_07_10_MECH-FAB"/>
      <sheetName val="PRELIM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000000"/>
      <sheetName val="Tender Summary"/>
      <sheetName val="Cost summary"/>
      <sheetName val="management"/>
      <sheetName val="labour"/>
      <sheetName val="material"/>
      <sheetName val="general"/>
      <sheetName val="subcons"/>
      <sheetName val="site est"/>
      <sheetName val="hardware"/>
      <sheetName val="Staff Acco."/>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ABSTRACT"/>
      <sheetName val="Notes"/>
      <sheetName val="Sch.Main Bldg."/>
      <sheetName val="Sch.ACP   "/>
      <sheetName val="Sch.DG"/>
      <sheetName val="Sch.Chil"/>
      <sheetName val="Sch.Road"/>
      <sheetName val="IPH"/>
      <sheetName val="Ex water"/>
      <sheetName val="Ex Sewer"/>
      <sheetName val="Neutral"/>
      <sheetName val="FFS"/>
      <sheetName val="pumps"/>
      <sheetName val="Sheet4"/>
      <sheetName val="Tender Quote summary"/>
      <sheetName val="Basic Material"/>
      <sheetName val="MixDesign"/>
      <sheetName val="Analysis"/>
      <sheetName val="Analasis-2"/>
      <sheetName val="HR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ECHNICAL REPORT"/>
      <sheetName val="GENERAL ABSTRACT"/>
      <sheetName val="ESTIMATE"/>
      <sheetName val="NON- S.O.R."/>
      <sheetName val="MEASUREMENT SHEET"/>
      <sheetName val="Meas."/>
      <sheetName val="Sheet1"/>
      <sheetName val="Lead"/>
      <sheetName val="PRECAST lightconc-II"/>
      <sheetName val="Factors"/>
      <sheetName val="EXT ELECT SUMMARY"/>
      <sheetName val="CIVIL GATE BOQ UPTO PL. LVL"/>
      <sheetName val="CIVIL GATE DETAIL UPTO PL. LVL"/>
      <sheetName val="CIVIL GATE BOQ ABOVE PL"/>
      <sheetName val="CIVIL GATE DETAIL ABOVE PL"/>
      <sheetName val="CIVIL B.WALL BOQ UPTO PL"/>
      <sheetName val="CIVIL B.WALL DETAIL UPTO PL"/>
      <sheetName val="CIVIL B.WALL BOQ ABOVE PL"/>
      <sheetName val="CIVIL B.WALL DETAIL ABOVE PL"/>
      <sheetName val="CIVIL ROAD BOQ UPTO PL"/>
      <sheetName val="CIVIL RAOD DETAIL UPTO PL"/>
      <sheetName val="CIVIL W.BODY BOQ-UPTO PL"/>
      <sheetName val="CIVIL W.BODY DETAIL UPTO PL"/>
      <sheetName val="Fire Fighting Works (NSoR)"/>
      <sheetName val="Fire Fighting Works(SOR)"/>
      <sheetName val="Ext Plum Works"/>
      <sheetName val="RainWaterHarvesting"/>
      <sheetName val="EXTERNAL ELECTRICAL BOQ"/>
      <sheetName val="EXTERNAL-RESIDENCES"/>
      <sheetName val="Solar Summary"/>
      <sheetName val="Summary-FACADE"/>
      <sheetName val="FACADE"/>
      <sheetName val="Electrical Works-GATE"/>
      <sheetName val="SOLAR LOAD"/>
      <sheetName val="LOAD SHEET-MAIN"/>
      <sheetName val="LOAD SHEET-RESI"/>
      <sheetName val="Pumps for Fire Fighting"/>
      <sheetName val="Pumps for Water Supply"/>
      <sheetName val="LANDSKAPING"/>
      <sheetName val="SUMMARY OF LANDSCAPE COST"/>
      <sheetName val="Inclusions and Exclusions"/>
      <sheetName val="Civil Works A-4"/>
      <sheetName val="Comopsite Boq A-3"/>
      <sheetName val="HORTICULTURE BOQ"/>
      <sheetName val="CALCULATION SHEET"/>
      <sheetName val="ARTWORK BOQ"/>
      <sheetName val="CIVIL BOQ UPTO PLINTH"/>
      <sheetName val="CIVIL DETAIL UPTO PLINTH"/>
      <sheetName val="CIVIL BOQ ABOVE PLINTH"/>
      <sheetName val="CIVIL DETAIL ABOVE PLINTH"/>
      <sheetName val="STP_BelowPL-BOQ"/>
      <sheetName val="STP Measurements"/>
      <sheetName val="ESS_BelowPlinthLvlBOQ"/>
      <sheetName val="ESS_AbovePlinthLvlBOQ"/>
      <sheetName val="ESS_Measurements"/>
      <sheetName val="Abstract N+1 (q) LANDSCAPING "/>
      <sheetName val="Detail N+1 (q) LANSCAP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ANALYSIS"/>
      <sheetName val="FENCING"/>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RM6"/>
      <sheetName val="FORM7"/>
    </sheetNames>
    <sheetDataSet>
      <sheetData sheetId="0"/>
      <sheetData sheetId="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Material "/>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Labour"/>
      <sheetName val="Material"/>
      <sheetName val="Plant &amp;  Machinery"/>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asic Data"/>
      <sheetName val="Earth work-sewer"/>
      <sheetName val="PIPE RATES"/>
      <sheetName val="RCC-Rates"/>
      <sheetName val="SHORING&amp; STRUTTING"/>
      <sheetName val="Open well excavation"/>
      <sheetName val="Centering&amp;Shuttering"/>
      <sheetName val="Manhole rates"/>
      <sheetName val="Painting"/>
      <sheetName val="Narrow Excavation"/>
      <sheetName val="Valve Chamber"/>
      <sheetName val="Road Restoration"/>
      <sheetName val="MS BENDS"/>
      <sheetName val="Fencing"/>
      <sheetName val="Water Stopper"/>
      <sheetName val="Compound(Qua)"/>
      <sheetName val="Compound(Abs)"/>
      <sheetName val="Comp-Lateritic"/>
      <sheetName val="Pipe Specials"/>
      <sheetName val="Sludge Drying B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ESTIMATES"/>
      <sheetName val="REVISED"/>
      <sheetName val="Improvements"/>
      <sheetName val="Project Budget Worksheet"/>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OQ-PLUMBING"/>
      <sheetName val="BOQ-CIVIL"/>
      <sheetName val="plumb"/>
      <sheetName val="LINK_COR"/>
      <sheetName val="NEUROLOGY"/>
      <sheetName val="ACADEMIC"/>
      <sheetName val="PSYCHIATRIC"/>
      <sheetName val="DIAGNOSTIC"/>
      <sheetName val="SEN_DOC"/>
      <sheetName val="JUN_DOC"/>
      <sheetName val="NURSE"/>
      <sheetName val="GUEST"/>
      <sheetName val="DIR"/>
      <sheetName val="TY_VI"/>
      <sheetName val="TY_V"/>
      <sheetName val="TY_III"/>
      <sheetName val="civil"/>
      <sheetName val="cover"/>
      <sheetName val="Summary"/>
      <sheetName val="Sheet1"/>
      <sheetName val="M.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M.R.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LETTER"/>
      <sheetName val="BOM"/>
      <sheetName val="FAB"/>
      <sheetName val="PS"/>
      <sheetName val="make"/>
      <sheetName val="con_dev"/>
      <sheetName val="SWG"/>
    </sheetNames>
    <sheetDataSet>
      <sheetData sheetId="0"/>
      <sheetData sheetId="1"/>
      <sheetData sheetId="2"/>
      <sheetData sheetId="3"/>
      <sheetData sheetId="4"/>
      <sheetData sheetId="5"/>
      <sheetData sheetId="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WG."/>
      <sheetName val="Cos (2)"/>
      <sheetName val="Enquire"/>
      <sheetName val="Cos"/>
      <sheetName val="summary "/>
      <sheetName val="SOP"/>
      <sheetName val="#REF"/>
      <sheetName val="labour rates"/>
      <sheetName val="Cal"/>
      <sheetName val="Data"/>
      <sheetName val="Vouch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Labour &amp; Plant"/>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ck_Cal_for OMC"/>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LETTER"/>
      <sheetName val="BOM"/>
      <sheetName val="FAB"/>
      <sheetName val="PS"/>
      <sheetName val="make"/>
      <sheetName val="con_dev"/>
      <sheetName val="SWG"/>
    </sheetNames>
    <sheetDataSet>
      <sheetData sheetId="0"/>
      <sheetData sheetId="1"/>
      <sheetData sheetId="2"/>
      <sheetData sheetId="3"/>
      <sheetData sheetId="4"/>
      <sheetData sheetId="5"/>
      <sheetData sheetId="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osting sheet"/>
      <sheetName val="SOP"/>
      <sheetName val="COMMERCIAL"/>
      <sheetName val="PRICES"/>
      <sheetName val="BOM"/>
      <sheetName val="Covering"/>
      <sheetName val="Tech Comments"/>
      <sheetName val="Gen. Spec."/>
      <sheetName val="Letter"/>
      <sheetName val="Sheet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ITEMS TO BE CHECK"/>
      <sheetName val="PROJ VIEW"/>
      <sheetName val="SUMMARY"/>
      <sheetName val="PAGE COLLECTION"/>
      <sheetName val="BOQ"/>
      <sheetName val="ANALYSIS"/>
      <sheetName val="RESOUR_MACH"/>
      <sheetName val="LOCAL RATES"/>
      <sheetName val="CRUSHER"/>
      <sheetName val="MECH-COST ANALYSIS"/>
      <sheetName val="PROGRAM"/>
      <sheetName val="LOADING"/>
      <sheetName val="MAJOR QTYS"/>
      <sheetName val="RESOUR_MANPOWER"/>
      <sheetName val="TRANS"/>
      <sheetName val="DATA SHEET"/>
      <sheetName val="Eqpt_Manpoer Schedule"/>
      <sheetName val="NH-25(MP-UP) synopsys"/>
      <sheetName val="catch pit"/>
      <sheetName val="Shuttering&amp;Concre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UMMARY -SUB- HEAD"/>
      <sheetName val="SUMMARY"/>
      <sheetName val=" BOQ"/>
      <sheetName val="ANALYSIS"/>
      <sheetName val="LOCAL RATES"/>
      <sheetName val="RESOURES"/>
      <sheetName val="MAJOR QTY"/>
      <sheetName val="PROGRAM"/>
      <sheetName val="MECH-COST ANALYSIS"/>
      <sheetName val="LOADING "/>
      <sheetName val="LAUNCH-TRANS OF GIRDER"/>
      <sheetName val="TECH-SPEC"/>
      <sheetName val="Rares to HO"/>
      <sheetName val="END"/>
      <sheetName val="DEPT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AOC (2)"/>
      <sheetName val="01"/>
      <sheetName val="02"/>
      <sheetName val="03"/>
      <sheetName val="04"/>
      <sheetName val="5"/>
      <sheetName val="6"/>
      <sheetName val="07"/>
      <sheetName val="8"/>
      <sheetName val="09 (2)"/>
      <sheetName val="Land Acquistio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teel-Circular"/>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AOC"/>
      <sheetName val="AOC (2)"/>
      <sheetName val="AOC (3)"/>
      <sheetName val="01"/>
      <sheetName val="02"/>
      <sheetName val="03"/>
      <sheetName val="04"/>
      <sheetName val="05"/>
      <sheetName val="06"/>
      <sheetName val="07"/>
      <sheetName val="08"/>
      <sheetName val="09"/>
      <sheetName val="10"/>
      <sheetName val="11"/>
      <sheetName val="12"/>
      <sheetName val="AOC 05.06.10"/>
      <sheetName val="Final Abstra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ABSTRACT"/>
      <sheetName val="Notes"/>
      <sheetName val="Sch.Main Bldg."/>
      <sheetName val="Sch.ACP   "/>
      <sheetName val="Sch.DG"/>
      <sheetName val="Sch.Chil"/>
      <sheetName val="Sch.Road"/>
      <sheetName val="IPH"/>
      <sheetName val="Ex water"/>
      <sheetName val="Ex Sewer"/>
      <sheetName val="Neutral"/>
      <sheetName val="FFS"/>
      <sheetName val="pumps"/>
      <sheetName val="Sheet4"/>
      <sheetName val="Tender Quote summary"/>
      <sheetName val="Basic Material"/>
      <sheetName val="MixDesign"/>
      <sheetName val="Analysis"/>
      <sheetName val="Analasis-2"/>
      <sheetName val="HR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Basic Data"/>
      <sheetName val="Lab-Rate"/>
      <sheetName val="Lab-Char"/>
      <sheetName val="Bedding"/>
      <sheetName val="RCC PIPE"/>
      <sheetName val="Pipe-Rate"/>
      <sheetName val="Exc-Sewer"/>
      <sheetName val="Exc-open &amp; Build"/>
      <sheetName val="Shor &amp; Shuter"/>
      <sheetName val="Rates-SW-L&amp;J"/>
      <sheetName val="Rates-RCC-L&amp;J"/>
      <sheetName val="CM&amp;Plaster"/>
      <sheetName val="BW-Rates"/>
      <sheetName val="RCC-Work"/>
      <sheetName val="Centering"/>
      <sheetName val="Manhole cost- Brick "/>
      <sheetName val="Brick-Manhole-BOQ"/>
      <sheetName val="Manhole cost- RCC"/>
      <sheetName val="RCC-Manhole-BOQ "/>
      <sheetName val="Connection pipe to Property "/>
      <sheetName val="Dismantling of Exiting Drain"/>
      <sheetName val="Dismantling Stone Work"/>
      <sheetName val="Road Side Chamber "/>
      <sheetName val="Ventilating Shaft"/>
      <sheetName val="Surplus Earth"/>
      <sheetName val="Painting"/>
      <sheetName val="Flooring"/>
      <sheetName val="RRm"/>
      <sheetName val="Road"/>
      <sheetName val="valve chamber"/>
      <sheetName val="ins-ch"/>
      <sheetName val="road restoration"/>
      <sheetName val="thrust"/>
      <sheetName val="ms bend"/>
      <sheetName val="C.I specials"/>
      <sheetName val="Fencing"/>
      <sheetName val="CWall-BOQ"/>
      <sheetName val="C Wall"/>
      <sheetName val="water stopper"/>
      <sheetName val="Sheet1"/>
      <sheetName val="Miscellanious"/>
      <sheetName val="Window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ABSTRACT"/>
      <sheetName val="Notes"/>
      <sheetName val="Sch.Main Bldg."/>
      <sheetName val="Sch.ACP   "/>
      <sheetName val="Sch.DG"/>
      <sheetName val="Sch.Chil"/>
      <sheetName val="Sch.Road"/>
      <sheetName val="IPH"/>
      <sheetName val="Ex water"/>
      <sheetName val="Ex Sewer"/>
      <sheetName val="Neutral"/>
      <sheetName val="FFS"/>
      <sheetName val="pumps"/>
      <sheetName val="Sheet4"/>
      <sheetName val="Tender Quote summary"/>
      <sheetName val="Basic Material"/>
      <sheetName val="MixDesign"/>
      <sheetName val="Analysis"/>
      <sheetName val="Analasis-2"/>
      <sheetName val="HR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terial "/>
      <sheetName val="Labour &amp; Plant"/>
    </sheetNames>
    <sheetDataSet>
      <sheetData sheetId="0"/>
      <sheetData sheetId="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ABSTRACT"/>
      <sheetName val="Notes"/>
      <sheetName val="Sch.Main Bldg."/>
      <sheetName val="Sch.ACP   "/>
      <sheetName val="Sch.DG"/>
      <sheetName val="Sch.Chil"/>
      <sheetName val="Sch.Road"/>
      <sheetName val="IPH"/>
      <sheetName val="Ex water"/>
      <sheetName val="Ex Sewer"/>
      <sheetName val="Neutral"/>
      <sheetName val="FFS"/>
      <sheetName val="pumps"/>
      <sheetName val="Sheet4"/>
      <sheetName val="Tender Quote summary"/>
      <sheetName val="Basic Material"/>
      <sheetName val="MixDesign"/>
      <sheetName val="Analysis"/>
      <sheetName val="Analasis-2"/>
      <sheetName val="HR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ABSTRACT"/>
      <sheetName val="Notes"/>
      <sheetName val="Sch.Main Bldg."/>
      <sheetName val="Sch.ACP   "/>
      <sheetName val="Sch.DG"/>
      <sheetName val="Sch.Chil"/>
      <sheetName val="Sch.Road"/>
      <sheetName val="IPH"/>
      <sheetName val="Ex water"/>
      <sheetName val="Ex Sewer"/>
      <sheetName val="Neutral"/>
      <sheetName val="FFS"/>
      <sheetName val="pumps"/>
      <sheetName val="Sheet4"/>
      <sheetName val="Tender Quote summary"/>
      <sheetName val="Basic Material"/>
      <sheetName val="MixDesign"/>
      <sheetName val="Analysis"/>
      <sheetName val="Analasis-2"/>
      <sheetName val="HR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ST"/>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Basic Data"/>
      <sheetName val="Lab-Rate"/>
      <sheetName val="Lab-Char"/>
      <sheetName val="Bedding"/>
      <sheetName val="RCC PIPE"/>
      <sheetName val="Pipe-Rate"/>
      <sheetName val="Exc-Sewer"/>
      <sheetName val="Exc-open &amp; Build"/>
      <sheetName val="Shor &amp; Shuter"/>
      <sheetName val="Rates-SW-L&amp;J"/>
      <sheetName val="Rates-RCC-L&amp;J"/>
      <sheetName val="CM&amp;Plaster"/>
      <sheetName val="BW-Rates"/>
      <sheetName val="RCC-Work"/>
      <sheetName val="Centering"/>
      <sheetName val="Manhole cost- Brick "/>
      <sheetName val="Brick-Manhole-BOQ"/>
      <sheetName val="Manhole cost- RCC"/>
      <sheetName val="RCC-Manhole-BOQ "/>
      <sheetName val="Connection pipe to Property "/>
      <sheetName val="Dismantling of Exiting Drain"/>
      <sheetName val="Dismantling Stone Work"/>
      <sheetName val="Road Side Chamber "/>
      <sheetName val="Ventilating Shaft"/>
      <sheetName val="Surplus Earth"/>
      <sheetName val="Painting"/>
      <sheetName val="Flooring"/>
      <sheetName val="RRm"/>
      <sheetName val="Road"/>
      <sheetName val="valve chamber"/>
      <sheetName val="ins-ch"/>
      <sheetName val="road restoration"/>
      <sheetName val="thrust"/>
      <sheetName val="ms bend"/>
      <sheetName val="C.I specials"/>
      <sheetName val="Fencing"/>
      <sheetName val="CWall-BOQ"/>
      <sheetName val="C Wall"/>
      <sheetName val="water stopper"/>
      <sheetName val="Sheet1"/>
      <sheetName val="Miscellanious"/>
      <sheetName val="Window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C_inMay04"/>
      <sheetName val="RCAug01toApr04"/>
      <sheetName val="RCAug01toMay04andFC"/>
      <sheetName val="Fuelconsumption"/>
      <sheetName val="procurement"/>
      <sheetName val="TOTALcostMay04"/>
      <sheetName val="Pucrcase_date"/>
      <sheetName val="workedtimeuptoMay04"/>
      <sheetName val="WorkedtimeinMay04"/>
      <sheetName val="UtilityMAy04"/>
      <sheetName val="ActivityviseEqpCost"/>
      <sheetName val="EQPDetails"/>
      <sheetName val="UtélityMAy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HT"/>
      <sheetName val="Staff Acco."/>
      <sheetName val="Tel  "/>
      <sheetName val="Ext.light"/>
      <sheetName val="Staff Acco_"/>
      <sheetName val="Control"/>
      <sheetName val="DETAILED  BOQ"/>
      <sheetName val="4-Int- ele(RA)"/>
      <sheetName val="4 Annex 1 Basic rate"/>
      <sheetName val="strain"/>
      <sheetName val="Design"/>
      <sheetName val="FT-05-02IsoBOM"/>
      <sheetName val="refer"/>
      <sheetName val="factors"/>
      <sheetName val="Detail In Door Stad"/>
      <sheetName val="Project Details.."/>
      <sheetName val="Load Details(B2)"/>
      <sheetName val="p&amp;m"/>
      <sheetName val="TBAL9697 -group wise  sdpl"/>
      <sheetName val="Build-up"/>
      <sheetName val="RCC,Ret. Wall"/>
      <sheetName val="scurve calc (2)"/>
      <sheetName val="Legal Risk Analysis"/>
      <sheetName val="Detail P&amp;L"/>
      <sheetName val="Assumption Sheet"/>
      <sheetName val="Gujrat"/>
      <sheetName val="SCHEDULE OF RATES"/>
      <sheetName val="Bill 3 - Site Works"/>
      <sheetName val="CFLOW"/>
      <sheetName val="COLUMN"/>
      <sheetName val="APPENDIX B-1"/>
      <sheetName val="PRECAST lightconc-II"/>
      <sheetName val="Bill 3.1"/>
      <sheetName val="Cable data"/>
      <sheetName val="Table"/>
      <sheetName val="Civil Works"/>
      <sheetName val="Material "/>
      <sheetName val="basic-data"/>
      <sheetName val="mem-property"/>
      <sheetName val="FORM7"/>
      <sheetName val="SPT vs PHI"/>
      <sheetName val="schedule1"/>
      <sheetName val="BOQ"/>
      <sheetName val="2gii"/>
      <sheetName val="analysis"/>
      <sheetName val="GR.slab-reinft"/>
      <sheetName val="CABLE"/>
      <sheetName val="number"/>
      <sheetName val="ANAL"/>
      <sheetName val="Staff_Acco_"/>
      <sheetName val="Tel__"/>
      <sheetName val="Ext_light"/>
      <sheetName val="Staff_Acco_1"/>
      <sheetName val="DETAILED__BOQ"/>
      <sheetName val="4_Annex_1_Basic_rate"/>
      <sheetName val="Cable_data"/>
      <sheetName val="Fill this out first..."/>
      <sheetName val="3MLKQ"/>
      <sheetName val="Precalculation"/>
      <sheetName val="Sheet3"/>
      <sheetName val="SCHEDULE (3)"/>
      <sheetName val="Database"/>
      <sheetName val="schedule nos"/>
      <sheetName val="INPUT-DATA"/>
      <sheetName val="BTB"/>
      <sheetName val="cf"/>
      <sheetName val="orders"/>
      <sheetName val="sumary"/>
      <sheetName val="Rate Analysis"/>
      <sheetName val="Xenon(R2)"/>
      <sheetName val="Annex"/>
      <sheetName val="Rate_Analysis"/>
      <sheetName val="Cost Index"/>
      <sheetName val="UNP-NCW "/>
      <sheetName val="INDIGINEOUS ITEMS "/>
      <sheetName val="Boq Block A"/>
      <sheetName val="estimate"/>
      <sheetName val="BLOCK-A (MEA.SHEET)"/>
      <sheetName val="Transfer"/>
      <sheetName val="Sqn_Abs_G_6_ "/>
      <sheetName val="WO_Abs _G_2_ 6 DUs"/>
      <sheetName val="Air_Abs_G_6_ 23 DUs"/>
      <sheetName val="SITE OVERHEADS"/>
      <sheetName val="Asia Revised 10-1-07"/>
      <sheetName val="All Capital Plan P+L 10-1-07"/>
      <sheetName val="CP08 (2)"/>
      <sheetName val="Planning File 10-1-07"/>
      <sheetName val="IO List"/>
      <sheetName val="S1BOQ"/>
      <sheetName val="Input"/>
      <sheetName val="Activity"/>
      <sheetName val="Crew"/>
      <sheetName val="Piping"/>
      <sheetName val="Pipe Supports"/>
      <sheetName val="BOQ (2)"/>
      <sheetName val="#REF"/>
      <sheetName val="RA-markate"/>
      <sheetName val="std"/>
      <sheetName val="Basement Budget"/>
      <sheetName val="Break up Sheet"/>
      <sheetName val="Box- Girder"/>
      <sheetName val="DLC lookups"/>
      <sheetName val="Gen Info"/>
      <sheetName val="Indirect expenses"/>
      <sheetName val="CCTV_EST1"/>
      <sheetName val="Quote Sheet"/>
      <sheetName val="labour coeff"/>
      <sheetName val="Works - Quote Sheet"/>
      <sheetName val="Costing"/>
      <sheetName val="Mat_Cost"/>
      <sheetName val="Cost_Any."/>
      <sheetName val="LIST OF MAKES"/>
      <sheetName val="2004"/>
      <sheetName val="Bed Class"/>
      <sheetName val="Cd"/>
      <sheetName val="Elite 1 - MBCL"/>
      <sheetName val="Lease rents"/>
      <sheetName val="TBAL9697_-group_wise__sdpl"/>
      <sheetName val="Detail_In_Door_Stad"/>
      <sheetName val="Project_Details__"/>
      <sheetName val="RCC,Ret__Wall"/>
      <sheetName val="Legal_Risk_Analysis"/>
      <sheetName val="Load_Details(B2)"/>
      <sheetName val="Detail_P&amp;L"/>
      <sheetName val="Assumption_Sheet"/>
      <sheetName val="scurve_calc_(2)"/>
      <sheetName val="APPENDIX_B-1"/>
      <sheetName val="Bill_3_1"/>
      <sheetName val="PRECAST_lightconc-II"/>
      <sheetName val="SCHEDULE_OF_RATES"/>
      <sheetName val="BLK2"/>
      <sheetName val="BLK3"/>
      <sheetName val="E &amp; R"/>
      <sheetName val="radar"/>
      <sheetName val="UG"/>
      <sheetName val="Pile cap"/>
      <sheetName val="ABB"/>
      <sheetName val="GE"/>
      <sheetName val="Detail 1A"/>
      <sheetName val="Parameter"/>
      <sheetName val="1_Project_Profile"/>
      <sheetName val="banilad"/>
      <sheetName val="Mactan"/>
      <sheetName val="Mandaue"/>
      <sheetName val="Loads"/>
      <sheetName val="Detail"/>
      <sheetName val="Headings"/>
      <sheetName val="SPILL OVER"/>
      <sheetName val="s"/>
      <sheetName val="jobhist"/>
      <sheetName val="Codes"/>
      <sheetName val="BHANDUP"/>
      <sheetName val="macros"/>
      <sheetName val="Rate"/>
      <sheetName val="Mat.Cost"/>
      <sheetName val="DATA"/>
      <sheetName val="DTF Summary"/>
      <sheetName val="Sheet2"/>
      <sheetName val="MASTER_RATE ANALYSIS"/>
      <sheetName val="Cost summary"/>
      <sheetName val="Cable-data"/>
      <sheetName val="Summary"/>
      <sheetName val="GF Columns"/>
      <sheetName val="Cover"/>
      <sheetName val="사진"/>
      <sheetName val="Intro."/>
      <sheetName val="ACS(1)"/>
      <sheetName val="FAS-C(4)"/>
      <sheetName val="Form 6"/>
      <sheetName val="BOQ_Direct_selling cost"/>
      <sheetName val="#REF!"/>
      <sheetName val="VCH-SLC"/>
      <sheetName val="Supplier"/>
      <sheetName val="WWR"/>
      <sheetName val="Brand"/>
      <sheetName val="PackSize"/>
      <sheetName val="PackagingType"/>
      <sheetName val="Plant"/>
      <sheetName val="ProductHierarchy"/>
      <sheetName val="PurchGroup"/>
      <sheetName val="Sub-brand"/>
      <sheetName val="UOM"/>
      <sheetName val="Variant"/>
      <sheetName val="Intro"/>
      <sheetName val="BULook"/>
      <sheetName val="Material"/>
      <sheetName val="Zone"/>
      <sheetName val="Vendor"/>
      <sheetName val="Staff_Acco_2"/>
      <sheetName val="Tel__1"/>
      <sheetName val="Ext_light1"/>
      <sheetName val="Staff_Acco_3"/>
      <sheetName val="DETAILED__BOQ1"/>
      <sheetName val="4_Annex_1_Basic_rate1"/>
      <sheetName val="Detail_In_Door_Stad1"/>
      <sheetName val="Project_Details__1"/>
      <sheetName val="TBAL9697_-group_wise__sdpl1"/>
      <sheetName val="RCC,Ret__Wall1"/>
      <sheetName val="Load_Details(B2)1"/>
      <sheetName val="Detail_P&amp;L1"/>
      <sheetName val="Assumption_Sheet1"/>
      <sheetName val="Legal_Risk_Analysis1"/>
      <sheetName val="scurve_calc_(2)1"/>
      <sheetName val="Cable_data1"/>
      <sheetName val="PRECAST_lightconc-II1"/>
      <sheetName val="APPENDIX_B-11"/>
      <sheetName val="Bill_3_11"/>
      <sheetName val="Bill_3_-_Site_Works"/>
      <sheetName val="SCHEDULE_OF_RATES1"/>
      <sheetName val="GR_slab-reinft"/>
      <sheetName val="Material_"/>
      <sheetName val="SPT_vs_PHI"/>
      <sheetName val="Civil_Works"/>
      <sheetName val="4-Int-_ele(RA)"/>
      <sheetName val="INDIGINEOUS_ITEMS_"/>
      <sheetName val="Fill_this_out_first___"/>
      <sheetName val="SCHEDULE_(3)"/>
      <sheetName val="schedule_nos"/>
      <sheetName val="Boq_Block_A"/>
      <sheetName val="IO_List"/>
      <sheetName val="Pipe_Supports"/>
      <sheetName val="BOQ_(2)"/>
      <sheetName val="Box-_Girder"/>
      <sheetName val="Sqn_Abs_G_6__"/>
      <sheetName val="WO_Abs__G_2__6_DUs"/>
      <sheetName val="Air_Abs_G_6__23_DUs"/>
      <sheetName val="Lease_rents"/>
      <sheetName val="BLOCK-A_(MEA_SHEET)"/>
      <sheetName val="DLC_lookups"/>
      <sheetName val="Quote_Sheet"/>
      <sheetName val="labour_coeff"/>
      <sheetName val="Works_-_Quote_Sheet"/>
      <sheetName val="Gen_Info"/>
      <sheetName val="Indirect_expenses"/>
      <sheetName val="Cost_Any_"/>
      <sheetName val="LIST_OF_MAKES"/>
      <sheetName val="SITE_OVERHEADS"/>
      <sheetName val="Asia_Revised_10-1-07"/>
      <sheetName val="All_Capital_Plan_P+L_10-1-07"/>
      <sheetName val="CP08_(2)"/>
      <sheetName val="Planning_File_10-1-07"/>
      <sheetName val="Basement_Budget"/>
      <sheetName val="Detail_1A"/>
      <sheetName val="E_&amp;_R"/>
      <sheetName val="Break_up_Sheet"/>
      <sheetName val="SPILL_OVER"/>
      <sheetName val="Estimation"/>
      <sheetName val="beam-reinft-machine rm"/>
      <sheetName val="calcul"/>
      <sheetName val="T1 WO"/>
      <sheetName val="Direct cost shed A-2 "/>
      <sheetName val=" Resource list"/>
      <sheetName val="Labour"/>
      <sheetName val="THANE SITE"/>
      <sheetName val="BOQ Distribution"/>
      <sheetName val="01"/>
      <sheetName val="FF Inst RA 08 Inst 03"/>
      <sheetName val="Assumptions"/>
      <sheetName val="specification options"/>
      <sheetName val="key dates"/>
      <sheetName val="Actuals"/>
      <sheetName val="Inventory"/>
      <sheetName val="Staff_Acco_4"/>
      <sheetName val="Tel__2"/>
      <sheetName val="Ext_light2"/>
      <sheetName val="Staff_Acco_5"/>
      <sheetName val="4_Annex_1_Basic_rate2"/>
      <sheetName val="DETAILED__BOQ2"/>
      <sheetName val="Detail_In_Door_Stad2"/>
      <sheetName val="Project_Details__2"/>
      <sheetName val="scurve_calc_(2)2"/>
      <sheetName val="Detail_P&amp;L2"/>
      <sheetName val="Assumption_Sheet2"/>
      <sheetName val="TBAL9697_-group_wise__sdpl2"/>
      <sheetName val="SCHEDULE_OF_RATES2"/>
      <sheetName val="Bill_3_-_Site_Works1"/>
      <sheetName val="Legal_Risk_Analysis2"/>
      <sheetName val="RCC,Ret__Wall2"/>
      <sheetName val="Load_Details(B2)2"/>
      <sheetName val="GR_slab-reinft1"/>
      <sheetName val="PRECAST_lightconc-II2"/>
      <sheetName val="Boq_Block_A1"/>
      <sheetName val="Rate_Analysis1"/>
      <sheetName val="APPENDIX_B-12"/>
      <sheetName val="Bill_3_12"/>
      <sheetName val="Fill_this_out_first___1"/>
      <sheetName val="Cable_data2"/>
      <sheetName val="Civil_Works1"/>
      <sheetName val="SCHEDULE_(3)1"/>
      <sheetName val="schedule_nos1"/>
      <sheetName val="Material_1"/>
      <sheetName val="SPT_vs_PHI1"/>
      <sheetName val="IO_List1"/>
      <sheetName val="Pipe_Supports1"/>
      <sheetName val="BOQ_(2)1"/>
      <sheetName val="Box-_Girder1"/>
      <sheetName val="INDIGINEOUS_ITEMS_1"/>
      <sheetName val="Basement_Budget1"/>
      <sheetName val="SITE_OVERHEADS1"/>
      <sheetName val="BLOCK-A_(MEA_SHEET)1"/>
      <sheetName val="Sqn_Abs_G_6__1"/>
      <sheetName val="WO_Abs__G_2__6_DUs1"/>
      <sheetName val="Air_Abs_G_6__23_DUs1"/>
      <sheetName val="4-Int-_ele(RA)1"/>
      <sheetName val="Detail_1A1"/>
      <sheetName val="Asia_Revised_10-1-071"/>
      <sheetName val="All_Capital_Plan_P+L_10-1-071"/>
      <sheetName val="CP08_(2)1"/>
      <sheetName val="Planning_File_10-1-071"/>
      <sheetName val="Break_up_Sheet1"/>
      <sheetName val="E_&amp;_R1"/>
      <sheetName val="Lease_rents1"/>
      <sheetName val="DLC_lookups1"/>
      <sheetName val="Quote_Sheet1"/>
      <sheetName val="labour_coeff1"/>
      <sheetName val="Works_-_Quote_Sheet1"/>
      <sheetName val="Gen_Info1"/>
      <sheetName val="Indirect_expenses1"/>
      <sheetName val="Cost_Any_1"/>
      <sheetName val="LIST_OF_MAKES1"/>
      <sheetName val="SPILL_OVER1"/>
      <sheetName val="Bed_Class"/>
      <sheetName val="Pile_cap"/>
      <sheetName val="DTF_Summary"/>
      <sheetName val="Mat_Cost1"/>
      <sheetName val="GF_Columns"/>
      <sheetName val="Form_6"/>
      <sheetName val="BOQ_Direct_selling_cost"/>
      <sheetName val="UNP-NCW_"/>
      <sheetName val="MASTER_RATE_ANALYSIS"/>
      <sheetName val="Contract BOQ"/>
      <sheetName val="A.O.R."/>
      <sheetName val="Labels"/>
      <sheetName val=" IO List"/>
      <sheetName val="Maint"/>
      <sheetName val="Housek"/>
      <sheetName val="concrete"/>
      <sheetName val="beam-reinft-IIInd floor"/>
      <sheetName val="C-1"/>
      <sheetName val="C-10"/>
      <sheetName val="C-11"/>
      <sheetName val="C-12"/>
      <sheetName val="C-2"/>
      <sheetName val="C-3"/>
      <sheetName val="C-4"/>
      <sheetName val="C-5"/>
      <sheetName val="C-5A"/>
      <sheetName val="C-6"/>
      <sheetName val="C-6A"/>
      <sheetName val="C-7"/>
      <sheetName val="C-8"/>
      <sheetName val="C-9"/>
      <sheetName val="Indirect_x0005_????쌳ᎈ駜/"/>
      <sheetName val="外気負荷"/>
      <sheetName val="REf"/>
      <sheetName val="saihous.ele"/>
      <sheetName val="SCHEDULE"/>
      <sheetName val="Legend"/>
      <sheetName val="SSR _ NSSR Market final"/>
      <sheetName val="M.R.List (2)"/>
      <sheetName val="Aseet1998"/>
      <sheetName val="Balance Sheet "/>
      <sheetName val="STAFFSCHED "/>
      <sheetName val="Bidform"/>
      <sheetName val="M+MC"/>
      <sheetName val="GBW"/>
      <sheetName val="Basic Rates"/>
      <sheetName val="Basic"/>
      <sheetName val="bs BP 04 SA"/>
      <sheetName val="Staff_Acco_6"/>
      <sheetName val="Tel__3"/>
      <sheetName val="Ext_light3"/>
      <sheetName val="Staff_Acco_7"/>
      <sheetName val="4_Annex_1_Basic_rate3"/>
      <sheetName val="DETAILED__BOQ3"/>
      <sheetName val="Detail_In_Door_Stad3"/>
      <sheetName val="Project_Details__3"/>
      <sheetName val="Load_Details(B2)3"/>
      <sheetName val="RCC,Ret__Wall3"/>
      <sheetName val="TBAL9697_-group_wise__sdpl3"/>
      <sheetName val="Legal_Risk_Analysis3"/>
      <sheetName val="GR_slab-reinft2"/>
      <sheetName val="scurve_calc_(2)3"/>
      <sheetName val="PRECAST_lightconc-II3"/>
      <sheetName val="Detail_P&amp;L3"/>
      <sheetName val="Assumption_Sheet3"/>
      <sheetName val="APPENDIX_B-13"/>
      <sheetName val="Bill_3_13"/>
      <sheetName val="SCHEDULE_OF_RATES3"/>
      <sheetName val="Fill_this_out_first___2"/>
      <sheetName val="Bill_3_-_Site_Works2"/>
      <sheetName val="SCHEDULE_(3)2"/>
      <sheetName val="schedule_nos2"/>
      <sheetName val="Cable_data3"/>
      <sheetName val="Civil_Works2"/>
      <sheetName val="Material_2"/>
      <sheetName val="SPT_vs_PHI2"/>
      <sheetName val="INDIGINEOUS_ITEMS_2"/>
      <sheetName val="Rate_Analysis2"/>
      <sheetName val="Basement_Budget2"/>
      <sheetName val="Boq_Block_A2"/>
      <sheetName val="SITE_OVERHEADS2"/>
      <sheetName val="IO_List2"/>
      <sheetName val="Pipe_Supports2"/>
      <sheetName val="BOQ_(2)2"/>
      <sheetName val="Box-_Girder2"/>
      <sheetName val="BLOCK-A_(MEA_SHEET)2"/>
      <sheetName val="Sqn_Abs_G_6__2"/>
      <sheetName val="WO_Abs__G_2__6_DUs2"/>
      <sheetName val="Air_Abs_G_6__23_DUs2"/>
      <sheetName val="4-Int-_ele(RA)2"/>
      <sheetName val="Detail_1A2"/>
      <sheetName val="Asia_Revised_10-1-072"/>
      <sheetName val="All_Capital_Plan_P+L_10-1-072"/>
      <sheetName val="CP08_(2)2"/>
      <sheetName val="Planning_File_10-1-072"/>
      <sheetName val="Break_up_Sheet2"/>
      <sheetName val="E_&amp;_R2"/>
      <sheetName val="Lease_rents2"/>
      <sheetName val="DLC_lookups2"/>
      <sheetName val="Quote_Sheet2"/>
      <sheetName val="labour_coeff2"/>
      <sheetName val="Works_-_Quote_Sheet2"/>
      <sheetName val="Gen_Info2"/>
      <sheetName val="Indirect_expenses2"/>
      <sheetName val="Cost_Any_2"/>
      <sheetName val="LIST_OF_MAKES2"/>
      <sheetName val="SPILL_OVER2"/>
      <sheetName val="Bed_Class1"/>
      <sheetName val="Pile_cap1"/>
      <sheetName val="DTF_Summary1"/>
      <sheetName val="UNP-NCW_1"/>
      <sheetName val="Mat_Cost2"/>
      <sheetName val="GF_Columns1"/>
      <sheetName val="Form_61"/>
      <sheetName val="BOQ_Direct_selling_cost1"/>
      <sheetName val="MASTER_RATE_ANALYSIS1"/>
      <sheetName val="Intro_"/>
      <sheetName val="Elite_1_-_MBCL"/>
      <sheetName val="specification_options"/>
      <sheetName val="key_dates"/>
      <sheetName val="Cost_summary"/>
      <sheetName val="Contract_BOQ"/>
      <sheetName val="beam-reinft-machine_rm"/>
      <sheetName val="T1_WO"/>
      <sheetName val="procurement"/>
      <sheetName val="col-reinft1"/>
      <sheetName val="ecc_res"/>
      <sheetName val="Blr hire"/>
      <sheetName val="Direct_cost_shed_A-2_"/>
      <sheetName val="_Resource_list"/>
      <sheetName val="THANE_SITE"/>
      <sheetName val="BOQ_Distribution"/>
      <sheetName val="FF_Inst_RA_08_Inst_03"/>
      <sheetName val="SUMMARY-client"/>
      <sheetName val="RA"/>
      <sheetName val="FitOutConfCentre"/>
      <sheetName val="1-Pop Proj"/>
      <sheetName val="VIWSCo1"/>
      <sheetName val="Project_Brief"/>
      <sheetName val="Indirect_x0005_"/>
      <sheetName val="1.00"/>
      <sheetName val="Chennai"/>
      <sheetName val="Rollup"/>
      <sheetName val="DG Works (Supply)"/>
      <sheetName val="Staff_Acco_8"/>
      <sheetName val="Tel__4"/>
      <sheetName val="Ext_light4"/>
      <sheetName val="Staff_Acco_9"/>
      <sheetName val="4_Annex_1_Basic_rate4"/>
      <sheetName val="DETAILED__BOQ4"/>
      <sheetName val="Detail_In_Door_Stad4"/>
      <sheetName val="Project_Details__4"/>
      <sheetName val="scurve_calc_(2)4"/>
      <sheetName val="Detail_P&amp;L4"/>
      <sheetName val="Assumption_Sheet4"/>
      <sheetName val="TBAL9697_-group_wise__sdpl4"/>
      <sheetName val="Bill_3_-_Site_Works3"/>
      <sheetName val="RCC,Ret__Wall4"/>
      <sheetName val="Load_Details(B2)4"/>
      <sheetName val="SCHEDULE_OF_RATES4"/>
      <sheetName val="APPENDIX_B-14"/>
      <sheetName val="Bill_3_14"/>
      <sheetName val="Legal_Risk_Analysis4"/>
      <sheetName val="PRECAST_lightconc-II4"/>
      <sheetName val="GR_slab-reinft3"/>
      <sheetName val="Fill_this_out_first___3"/>
      <sheetName val="Boq_Block_A3"/>
      <sheetName val="Rate_Analysis3"/>
      <sheetName val="Cable_data4"/>
      <sheetName val="Civil_Works3"/>
      <sheetName val="SCHEDULE_(3)3"/>
      <sheetName val="schedule_nos3"/>
      <sheetName val="Material_3"/>
      <sheetName val="SPT_vs_PHI3"/>
      <sheetName val="IO_List3"/>
      <sheetName val="Pipe_Supports3"/>
      <sheetName val="BOQ_(2)3"/>
      <sheetName val="Box-_Girder3"/>
      <sheetName val="INDIGINEOUS_ITEMS_3"/>
      <sheetName val="Basement_Budget3"/>
      <sheetName val="SITE_OVERHEADS3"/>
      <sheetName val="BLOCK-A_(MEA_SHEET)3"/>
      <sheetName val="Sqn_Abs_G_6__3"/>
      <sheetName val="WO_Abs__G_2__6_DUs3"/>
      <sheetName val="Air_Abs_G_6__23_DUs3"/>
      <sheetName val="4-Int-_ele(RA)3"/>
      <sheetName val="Detail_1A3"/>
      <sheetName val="Asia_Revised_10-1-073"/>
      <sheetName val="All_Capital_Plan_P+L_10-1-073"/>
      <sheetName val="CP08_(2)3"/>
      <sheetName val="Planning_File_10-1-073"/>
      <sheetName val="Break_up_Sheet3"/>
      <sheetName val="E_&amp;_R3"/>
      <sheetName val="Lease_rents3"/>
      <sheetName val="DLC_lookups3"/>
      <sheetName val="Quote_Sheet3"/>
      <sheetName val="labour_coeff3"/>
      <sheetName val="Works_-_Quote_Sheet3"/>
      <sheetName val="Gen_Info3"/>
      <sheetName val="Indirect_expenses3"/>
      <sheetName val="Cost_Any_3"/>
      <sheetName val="LIST_OF_MAKES3"/>
      <sheetName val="SPILL_OVER3"/>
      <sheetName val="Bed_Class2"/>
      <sheetName val="Pile_cap2"/>
      <sheetName val="DTF_Summary2"/>
      <sheetName val="Mat_Cost3"/>
      <sheetName val="GF_Columns2"/>
      <sheetName val="Form_62"/>
      <sheetName val="BOQ_Direct_selling_cost2"/>
      <sheetName val="UNP-NCW_2"/>
      <sheetName val="Intro_1"/>
      <sheetName val="MASTER_RATE_ANALYSIS2"/>
      <sheetName val="Contract_BOQ1"/>
      <sheetName val="Elite_1_-_MBCL1"/>
      <sheetName val="Cost_summary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81"/>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F32" activeCellId="0" sqref="F32"/>
    </sheetView>
  </sheetViews>
  <sheetFormatPr defaultColWidth="9.13671875" defaultRowHeight="15.75" zeroHeight="false" outlineLevelRow="0" outlineLevelCol="0"/>
  <cols>
    <col collapsed="false" customWidth="false" hidden="false" outlineLevel="0" max="2" min="1" style="1" width="9.14"/>
    <col collapsed="false" customWidth="true" hidden="false" outlineLevel="0" max="3" min="3" style="2" width="51.85"/>
    <col collapsed="false" customWidth="true" hidden="false" outlineLevel="0" max="4" min="4" style="2" width="10.85"/>
    <col collapsed="false" customWidth="true" hidden="false" outlineLevel="0" max="5" min="5" style="3" width="10.13"/>
    <col collapsed="false" customWidth="true" hidden="false" outlineLevel="0" max="6" min="6" style="2" width="26.56"/>
    <col collapsed="false" customWidth="true" hidden="false" outlineLevel="0" max="7" min="7" style="4" width="26.56"/>
    <col collapsed="false" customWidth="true" hidden="false" outlineLevel="0" max="8" min="8" style="2" width="22.99"/>
    <col collapsed="false" customWidth="false" hidden="false" outlineLevel="0" max="257" min="9" style="5" width="9.14"/>
  </cols>
  <sheetData>
    <row r="1" s="2" customFormat="true" ht="36" hidden="false" customHeight="true" outlineLevel="0" collapsed="false">
      <c r="A1" s="6" t="s">
        <v>0</v>
      </c>
      <c r="B1" s="6"/>
      <c r="C1" s="6"/>
      <c r="D1" s="6"/>
      <c r="E1" s="6"/>
      <c r="F1" s="6"/>
      <c r="G1" s="6"/>
      <c r="H1" s="6"/>
    </row>
    <row r="2" s="2" customFormat="true" ht="36" hidden="false" customHeight="true" outlineLevel="0" collapsed="false">
      <c r="A2" s="6" t="s">
        <v>1</v>
      </c>
      <c r="B2" s="6"/>
      <c r="C2" s="6"/>
      <c r="D2" s="6"/>
      <c r="E2" s="6"/>
      <c r="F2" s="6"/>
      <c r="G2" s="6"/>
      <c r="H2" s="6"/>
    </row>
    <row r="3" s="2" customFormat="true" ht="29.25" hidden="false" customHeight="true" outlineLevel="0" collapsed="false">
      <c r="A3" s="7" t="s">
        <v>2</v>
      </c>
      <c r="B3" s="7"/>
      <c r="C3" s="7"/>
      <c r="D3" s="7"/>
      <c r="E3" s="7"/>
      <c r="F3" s="7"/>
      <c r="G3" s="7"/>
      <c r="H3" s="7"/>
    </row>
    <row r="4" s="2" customFormat="true" ht="41.25" hidden="false" customHeight="true" outlineLevel="0" collapsed="false">
      <c r="A4" s="8" t="s">
        <v>3</v>
      </c>
      <c r="B4" s="8"/>
      <c r="C4" s="8"/>
      <c r="D4" s="8"/>
      <c r="E4" s="8"/>
      <c r="F4" s="7"/>
      <c r="G4" s="7"/>
      <c r="H4" s="7"/>
    </row>
    <row r="5" s="2" customFormat="true" ht="47.25" hidden="false" customHeight="false" outlineLevel="0" collapsed="false">
      <c r="A5" s="9" t="s">
        <v>4</v>
      </c>
      <c r="B5" s="9" t="s">
        <v>5</v>
      </c>
      <c r="C5" s="9" t="s">
        <v>6</v>
      </c>
      <c r="D5" s="9" t="s">
        <v>7</v>
      </c>
      <c r="E5" s="10" t="s">
        <v>8</v>
      </c>
      <c r="F5" s="11" t="s">
        <v>9</v>
      </c>
      <c r="G5" s="11" t="s">
        <v>10</v>
      </c>
      <c r="H5" s="10" t="s">
        <v>11</v>
      </c>
    </row>
    <row r="6" s="2" customFormat="true" ht="21" hidden="false" customHeight="true" outlineLevel="0" collapsed="false">
      <c r="A6" s="12"/>
      <c r="B6" s="13"/>
      <c r="C6" s="14" t="s">
        <v>12</v>
      </c>
      <c r="D6" s="15"/>
      <c r="E6" s="16"/>
      <c r="F6" s="16"/>
      <c r="G6" s="13"/>
      <c r="H6" s="16"/>
    </row>
    <row r="7" s="2" customFormat="true" ht="105" hidden="false" customHeight="true" outlineLevel="0" collapsed="false">
      <c r="A7" s="12" t="n">
        <v>1</v>
      </c>
      <c r="B7" s="13" t="s">
        <v>13</v>
      </c>
      <c r="C7" s="17" t="s">
        <v>14</v>
      </c>
      <c r="D7" s="15" t="s">
        <v>15</v>
      </c>
      <c r="E7" s="16" t="n">
        <v>100</v>
      </c>
      <c r="F7" s="16"/>
      <c r="G7" s="18" t="e">
        <f aca="false">SPELLNUMBER(F7)</f>
        <v>#VALUE!</v>
      </c>
      <c r="H7" s="19" t="n">
        <f aca="false">F7*E7</f>
        <v>0</v>
      </c>
    </row>
    <row r="8" s="2" customFormat="true" ht="119.25" hidden="false" customHeight="true" outlineLevel="0" collapsed="false">
      <c r="A8" s="12" t="n">
        <v>2</v>
      </c>
      <c r="B8" s="18" t="s">
        <v>16</v>
      </c>
      <c r="C8" s="17" t="s">
        <v>17</v>
      </c>
      <c r="D8" s="12" t="s">
        <v>18</v>
      </c>
      <c r="E8" s="16" t="n">
        <v>18</v>
      </c>
      <c r="F8" s="20"/>
      <c r="G8" s="18" t="e">
        <f aca="false">SPELLNUMBER(F8)</f>
        <v>#VALUE!</v>
      </c>
      <c r="H8" s="19" t="n">
        <f aca="false">F8*E8</f>
        <v>0</v>
      </c>
    </row>
    <row r="9" s="2" customFormat="true" ht="75" hidden="false" customHeight="true" outlineLevel="0" collapsed="false">
      <c r="A9" s="12" t="n">
        <v>3</v>
      </c>
      <c r="B9" s="18" t="s">
        <v>19</v>
      </c>
      <c r="C9" s="21" t="s">
        <v>20</v>
      </c>
      <c r="D9" s="12" t="s">
        <v>18</v>
      </c>
      <c r="E9" s="16" t="n">
        <v>16</v>
      </c>
      <c r="F9" s="20"/>
      <c r="G9" s="18" t="e">
        <f aca="false">SPELLNUMBER(F9)</f>
        <v>#VALUE!</v>
      </c>
      <c r="H9" s="19" t="n">
        <f aca="false">F9*E9</f>
        <v>0</v>
      </c>
    </row>
    <row r="10" s="2" customFormat="true" ht="96.75" hidden="false" customHeight="true" outlineLevel="0" collapsed="false">
      <c r="A10" s="22" t="n">
        <v>4</v>
      </c>
      <c r="B10" s="23" t="n">
        <v>2.25</v>
      </c>
      <c r="C10" s="24" t="s">
        <v>21</v>
      </c>
      <c r="D10" s="12" t="s">
        <v>18</v>
      </c>
      <c r="E10" s="16" t="n">
        <v>18</v>
      </c>
      <c r="F10" s="20"/>
      <c r="G10" s="18" t="e">
        <f aca="false">SPELLNUMBER(F10)</f>
        <v>#VALUE!</v>
      </c>
      <c r="H10" s="19" t="n">
        <f aca="false">F10*E10</f>
        <v>0</v>
      </c>
    </row>
    <row r="11" s="2" customFormat="true" ht="31.5" hidden="false" customHeight="true" outlineLevel="0" collapsed="false">
      <c r="A11" s="12"/>
      <c r="B11" s="13"/>
      <c r="C11" s="25" t="s">
        <v>22</v>
      </c>
      <c r="D11" s="15"/>
      <c r="E11" s="16"/>
      <c r="F11" s="20"/>
      <c r="G11" s="18"/>
      <c r="H11" s="19" t="n">
        <f aca="false">F11*E11</f>
        <v>0</v>
      </c>
    </row>
    <row r="12" s="2" customFormat="true" ht="97.5" hidden="false" customHeight="true" outlineLevel="0" collapsed="false">
      <c r="A12" s="12" t="n">
        <f aca="false">+A10+1</f>
        <v>5</v>
      </c>
      <c r="B12" s="18" t="s">
        <v>23</v>
      </c>
      <c r="C12" s="17" t="s">
        <v>24</v>
      </c>
      <c r="D12" s="12" t="s">
        <v>18</v>
      </c>
      <c r="E12" s="16" t="n">
        <v>3</v>
      </c>
      <c r="F12" s="20"/>
      <c r="G12" s="18" t="e">
        <f aca="false">SPELLNUMBER(F12)</f>
        <v>#VALUE!</v>
      </c>
      <c r="H12" s="19" t="n">
        <f aca="false">F12*E12</f>
        <v>0</v>
      </c>
    </row>
    <row r="13" s="2" customFormat="true" ht="42" hidden="false" customHeight="true" outlineLevel="0" collapsed="false">
      <c r="A13" s="12"/>
      <c r="B13" s="18"/>
      <c r="C13" s="26" t="s">
        <v>25</v>
      </c>
      <c r="D13" s="12"/>
      <c r="E13" s="16"/>
      <c r="F13" s="20"/>
      <c r="G13" s="18"/>
      <c r="H13" s="19" t="n">
        <f aca="false">F13*E13</f>
        <v>0</v>
      </c>
    </row>
    <row r="14" s="2" customFormat="true" ht="46.5" hidden="false" customHeight="true" outlineLevel="0" collapsed="false">
      <c r="A14" s="12"/>
      <c r="B14" s="18" t="n">
        <v>5.9</v>
      </c>
      <c r="C14" s="17" t="s">
        <v>26</v>
      </c>
      <c r="D14" s="12"/>
      <c r="E14" s="16"/>
      <c r="F14" s="20"/>
      <c r="G14" s="18"/>
      <c r="H14" s="19" t="n">
        <f aca="false">F14*E14</f>
        <v>0</v>
      </c>
    </row>
    <row r="15" s="2" customFormat="true" ht="51" hidden="false" customHeight="true" outlineLevel="0" collapsed="false">
      <c r="A15" s="12" t="n">
        <v>6</v>
      </c>
      <c r="B15" s="18" t="s">
        <v>27</v>
      </c>
      <c r="C15" s="17" t="s">
        <v>28</v>
      </c>
      <c r="D15" s="12" t="s">
        <v>29</v>
      </c>
      <c r="E15" s="16" t="n">
        <v>7</v>
      </c>
      <c r="F15" s="20"/>
      <c r="G15" s="18" t="e">
        <f aca="false">SPELLNUMBER(F15)</f>
        <v>#VALUE!</v>
      </c>
      <c r="H15" s="19" t="n">
        <f aca="false">F15*E15</f>
        <v>0</v>
      </c>
    </row>
    <row r="16" s="2" customFormat="true" ht="51" hidden="false" customHeight="true" outlineLevel="0" collapsed="false">
      <c r="A16" s="12" t="n">
        <v>7</v>
      </c>
      <c r="B16" s="18" t="s">
        <v>30</v>
      </c>
      <c r="C16" s="17" t="s">
        <v>31</v>
      </c>
      <c r="D16" s="12" t="s">
        <v>29</v>
      </c>
      <c r="E16" s="16" t="n">
        <v>25</v>
      </c>
      <c r="F16" s="20"/>
      <c r="G16" s="18" t="e">
        <f aca="false">SPELLNUMBER(F16)</f>
        <v>#VALUE!</v>
      </c>
      <c r="H16" s="19" t="n">
        <f aca="false">F16*E16</f>
        <v>0</v>
      </c>
    </row>
    <row r="17" s="2" customFormat="true" ht="51" hidden="false" customHeight="true" outlineLevel="0" collapsed="false">
      <c r="A17" s="12" t="n">
        <v>8</v>
      </c>
      <c r="B17" s="18" t="s">
        <v>32</v>
      </c>
      <c r="C17" s="17" t="s">
        <v>33</v>
      </c>
      <c r="D17" s="12" t="s">
        <v>29</v>
      </c>
      <c r="E17" s="16" t="n">
        <v>4</v>
      </c>
      <c r="F17" s="20"/>
      <c r="G17" s="18" t="e">
        <f aca="false">SPELLNUMBER(F17)</f>
        <v>#VALUE!</v>
      </c>
      <c r="H17" s="19" t="n">
        <f aca="false">F17*E17</f>
        <v>0</v>
      </c>
    </row>
    <row r="18" s="2" customFormat="true" ht="51" hidden="false" customHeight="true" outlineLevel="0" collapsed="false">
      <c r="A18" s="12" t="n">
        <v>9</v>
      </c>
      <c r="B18" s="18" t="s">
        <v>34</v>
      </c>
      <c r="C18" s="17" t="s">
        <v>35</v>
      </c>
      <c r="D18" s="12" t="s">
        <v>29</v>
      </c>
      <c r="E18" s="16" t="n">
        <v>3</v>
      </c>
      <c r="F18" s="20"/>
      <c r="G18" s="18" t="e">
        <f aca="false">SPELLNUMBER(F18)</f>
        <v>#VALUE!</v>
      </c>
      <c r="H18" s="19" t="n">
        <f aca="false">F18*E18</f>
        <v>0</v>
      </c>
    </row>
    <row r="19" s="2" customFormat="true" ht="59.25" hidden="false" customHeight="true" outlineLevel="0" collapsed="false">
      <c r="A19" s="12" t="n">
        <v>10</v>
      </c>
      <c r="B19" s="18"/>
      <c r="C19" s="17" t="s">
        <v>36</v>
      </c>
      <c r="D19" s="12"/>
      <c r="E19" s="16"/>
      <c r="F19" s="20"/>
      <c r="G19" s="18"/>
      <c r="H19" s="19" t="n">
        <f aca="false">F19*E19</f>
        <v>0</v>
      </c>
    </row>
    <row r="20" s="28" customFormat="true" ht="37.5" hidden="false" customHeight="true" outlineLevel="0" collapsed="false">
      <c r="A20" s="12" t="s">
        <v>37</v>
      </c>
      <c r="B20" s="18" t="s">
        <v>38</v>
      </c>
      <c r="C20" s="27" t="s">
        <v>39</v>
      </c>
      <c r="D20" s="12" t="s">
        <v>40</v>
      </c>
      <c r="E20" s="16" t="n">
        <v>1575</v>
      </c>
      <c r="F20" s="20"/>
      <c r="G20" s="18" t="e">
        <f aca="false">SPELLNUMBER(F20)</f>
        <v>#VALUE!</v>
      </c>
      <c r="H20" s="19" t="n">
        <f aca="false">F20*E20</f>
        <v>0</v>
      </c>
    </row>
    <row r="21" s="2" customFormat="true" ht="213.75" hidden="false" customHeight="true" outlineLevel="0" collapsed="false">
      <c r="A21" s="22" t="n">
        <v>11</v>
      </c>
      <c r="B21" s="23" t="s">
        <v>41</v>
      </c>
      <c r="C21" s="21" t="s">
        <v>42</v>
      </c>
      <c r="D21" s="12"/>
      <c r="E21" s="16"/>
      <c r="F21" s="20"/>
      <c r="G21" s="18"/>
      <c r="H21" s="19" t="n">
        <f aca="false">F21*E21</f>
        <v>0</v>
      </c>
    </row>
    <row r="22" s="2" customFormat="true" ht="63" hidden="false" customHeight="true" outlineLevel="0" collapsed="false">
      <c r="A22" s="22"/>
      <c r="B22" s="23" t="s">
        <v>37</v>
      </c>
      <c r="C22" s="29" t="s">
        <v>43</v>
      </c>
      <c r="D22" s="12" t="s">
        <v>44</v>
      </c>
      <c r="E22" s="16" t="n">
        <v>4</v>
      </c>
      <c r="F22" s="20"/>
      <c r="G22" s="18" t="e">
        <f aca="false">SPELLNUMBER(F22)</f>
        <v>#VALUE!</v>
      </c>
      <c r="H22" s="19" t="n">
        <f aca="false">F22*E22</f>
        <v>0</v>
      </c>
    </row>
    <row r="23" s="2" customFormat="true" ht="97.5" hidden="false" customHeight="true" outlineLevel="0" collapsed="false">
      <c r="A23" s="30" t="n">
        <v>12</v>
      </c>
      <c r="B23" s="31" t="n">
        <v>10.2</v>
      </c>
      <c r="C23" s="24" t="s">
        <v>45</v>
      </c>
      <c r="D23" s="22" t="s">
        <v>46</v>
      </c>
      <c r="E23" s="32" t="n">
        <v>1418</v>
      </c>
      <c r="F23" s="20"/>
      <c r="G23" s="18" t="e">
        <f aca="false">SPELLNUMBER(F23)</f>
        <v>#VALUE!</v>
      </c>
      <c r="H23" s="19" t="n">
        <f aca="false">F23*E23</f>
        <v>0</v>
      </c>
    </row>
    <row r="24" s="2" customFormat="true" ht="109.5" hidden="false" customHeight="true" outlineLevel="0" collapsed="false">
      <c r="A24" s="30" t="n">
        <f aca="false">+A23+1</f>
        <v>13</v>
      </c>
      <c r="B24" s="23" t="s">
        <v>47</v>
      </c>
      <c r="C24" s="24" t="s">
        <v>48</v>
      </c>
      <c r="D24" s="22" t="s">
        <v>46</v>
      </c>
      <c r="E24" s="32" t="n">
        <v>2101</v>
      </c>
      <c r="F24" s="20"/>
      <c r="G24" s="18" t="e">
        <f aca="false">SPELLNUMBER(F24)</f>
        <v>#VALUE!</v>
      </c>
      <c r="H24" s="19" t="n">
        <f aca="false">F24*E24</f>
        <v>0</v>
      </c>
    </row>
    <row r="25" s="2" customFormat="true" ht="57" hidden="false" customHeight="true" outlineLevel="0" collapsed="false">
      <c r="A25" s="15" t="n">
        <v>14</v>
      </c>
      <c r="B25" s="33" t="s">
        <v>49</v>
      </c>
      <c r="C25" s="24" t="s">
        <v>50</v>
      </c>
      <c r="D25" s="16" t="s">
        <v>29</v>
      </c>
      <c r="E25" s="16" t="n">
        <v>117</v>
      </c>
      <c r="F25" s="20"/>
      <c r="G25" s="18" t="e">
        <f aca="false">SPELLNUMBER(F25)</f>
        <v>#VALUE!</v>
      </c>
      <c r="H25" s="19" t="n">
        <f aca="false">F25*E25</f>
        <v>0</v>
      </c>
    </row>
    <row r="26" s="2" customFormat="true" ht="218.25" hidden="false" customHeight="true" outlineLevel="0" collapsed="false">
      <c r="A26" s="15" t="n">
        <f aca="false">+A25+1</f>
        <v>15</v>
      </c>
      <c r="B26" s="33" t="n">
        <v>10.28</v>
      </c>
      <c r="C26" s="24" t="s">
        <v>51</v>
      </c>
      <c r="D26" s="12" t="s">
        <v>52</v>
      </c>
      <c r="E26" s="16" t="n">
        <v>430</v>
      </c>
      <c r="F26" s="20"/>
      <c r="G26" s="18" t="e">
        <f aca="false">SPELLNUMBER(F26)</f>
        <v>#VALUE!</v>
      </c>
      <c r="H26" s="19" t="n">
        <f aca="false">F26*E26</f>
        <v>0</v>
      </c>
    </row>
    <row r="27" s="2" customFormat="true" ht="172.5" hidden="false" customHeight="true" outlineLevel="0" collapsed="false">
      <c r="A27" s="15" t="n">
        <f aca="false">+A26+1</f>
        <v>16</v>
      </c>
      <c r="B27" s="33" t="s">
        <v>53</v>
      </c>
      <c r="C27" s="34" t="s">
        <v>54</v>
      </c>
      <c r="D27" s="12" t="s">
        <v>15</v>
      </c>
      <c r="E27" s="16" t="n">
        <v>45</v>
      </c>
      <c r="F27" s="20"/>
      <c r="G27" s="18" t="e">
        <f aca="false">SPELLNUMBER(F27)</f>
        <v>#VALUE!</v>
      </c>
      <c r="H27" s="19" t="n">
        <f aca="false">F27*E27</f>
        <v>0</v>
      </c>
    </row>
    <row r="28" s="2" customFormat="true" ht="167.25" hidden="false" customHeight="true" outlineLevel="0" collapsed="false">
      <c r="A28" s="15" t="n">
        <v>17</v>
      </c>
      <c r="B28" s="35" t="s">
        <v>55</v>
      </c>
      <c r="C28" s="36" t="s">
        <v>56</v>
      </c>
      <c r="D28" s="12" t="s">
        <v>15</v>
      </c>
      <c r="E28" s="16" t="n">
        <v>24</v>
      </c>
      <c r="F28" s="20"/>
      <c r="G28" s="18" t="e">
        <f aca="false">SPELLNUMBER(F28)</f>
        <v>#VALUE!</v>
      </c>
      <c r="H28" s="19" t="n">
        <f aca="false">F28*E28</f>
        <v>0</v>
      </c>
    </row>
    <row r="29" s="2" customFormat="true" ht="155.25" hidden="false" customHeight="true" outlineLevel="0" collapsed="false">
      <c r="A29" s="15" t="n">
        <v>18</v>
      </c>
      <c r="B29" s="18" t="n">
        <v>5.3</v>
      </c>
      <c r="C29" s="24" t="s">
        <v>57</v>
      </c>
      <c r="D29" s="12" t="s">
        <v>44</v>
      </c>
      <c r="E29" s="16" t="n">
        <v>2</v>
      </c>
      <c r="F29" s="20"/>
      <c r="G29" s="18" t="e">
        <f aca="false">SPELLNUMBER(F29)</f>
        <v>#VALUE!</v>
      </c>
      <c r="H29" s="19" t="n">
        <f aca="false">F29*E29</f>
        <v>0</v>
      </c>
    </row>
    <row r="30" s="2" customFormat="true" ht="126.75" hidden="false" customHeight="true" outlineLevel="0" collapsed="false">
      <c r="A30" s="15" t="n">
        <f aca="false">+A29+1</f>
        <v>19</v>
      </c>
      <c r="B30" s="18" t="s">
        <v>58</v>
      </c>
      <c r="C30" s="37" t="s">
        <v>59</v>
      </c>
      <c r="D30" s="12" t="s">
        <v>15</v>
      </c>
      <c r="E30" s="16" t="n">
        <v>25</v>
      </c>
      <c r="F30" s="20"/>
      <c r="G30" s="18" t="e">
        <f aca="false">SPELLNUMBER(F30)</f>
        <v>#VALUE!</v>
      </c>
      <c r="H30" s="19" t="n">
        <f aca="false">F30*E30</f>
        <v>0</v>
      </c>
    </row>
    <row r="31" s="2" customFormat="true" ht="78.75" hidden="false" customHeight="false" outlineLevel="0" collapsed="false">
      <c r="A31" s="15" t="n">
        <f aca="false">+A30+1</f>
        <v>20</v>
      </c>
      <c r="B31" s="23" t="s">
        <v>60</v>
      </c>
      <c r="C31" s="37" t="s">
        <v>61</v>
      </c>
      <c r="D31" s="12" t="s">
        <v>62</v>
      </c>
      <c r="E31" s="16" t="n">
        <v>2</v>
      </c>
      <c r="F31" s="20"/>
      <c r="G31" s="18" t="e">
        <f aca="false">SPELLNUMBER(F31)</f>
        <v>#VALUE!</v>
      </c>
      <c r="H31" s="19" t="n">
        <f aca="false">F31*E31</f>
        <v>0</v>
      </c>
    </row>
    <row r="32" s="2" customFormat="true" ht="331.5" hidden="false" customHeight="true" outlineLevel="0" collapsed="false">
      <c r="A32" s="15" t="n">
        <f aca="false">A31+1</f>
        <v>21</v>
      </c>
      <c r="B32" s="35" t="s">
        <v>63</v>
      </c>
      <c r="C32" s="36" t="s">
        <v>64</v>
      </c>
      <c r="D32" s="12" t="s">
        <v>65</v>
      </c>
      <c r="E32" s="16" t="n">
        <v>2</v>
      </c>
      <c r="F32" s="20"/>
      <c r="G32" s="18" t="e">
        <f aca="false">SPELLNUMBER(F32)</f>
        <v>#VALUE!</v>
      </c>
      <c r="H32" s="19" t="n">
        <f aca="false">F32*E32</f>
        <v>0</v>
      </c>
    </row>
    <row r="33" s="2" customFormat="true" ht="46.5" hidden="false" customHeight="true" outlineLevel="0" collapsed="false">
      <c r="A33" s="15" t="n">
        <v>22</v>
      </c>
      <c r="B33" s="23" t="n">
        <v>5.25</v>
      </c>
      <c r="C33" s="36" t="s">
        <v>66</v>
      </c>
      <c r="D33" s="12" t="s">
        <v>46</v>
      </c>
      <c r="E33" s="16" t="n">
        <v>4</v>
      </c>
      <c r="F33" s="20"/>
      <c r="G33" s="18" t="e">
        <f aca="false">SPELLNUMBER(F33)</f>
        <v>#VALUE!</v>
      </c>
      <c r="H33" s="19" t="n">
        <f aca="false">F33*E33</f>
        <v>0</v>
      </c>
    </row>
    <row r="34" s="2" customFormat="true" ht="72.75" hidden="false" customHeight="true" outlineLevel="0" collapsed="false">
      <c r="A34" s="15" t="n">
        <v>23</v>
      </c>
      <c r="B34" s="23" t="n">
        <v>5.26</v>
      </c>
      <c r="C34" s="36" t="s">
        <v>67</v>
      </c>
      <c r="D34" s="12" t="s">
        <v>44</v>
      </c>
      <c r="E34" s="16" t="n">
        <v>0.03</v>
      </c>
      <c r="F34" s="20"/>
      <c r="G34" s="18" t="e">
        <f aca="false">SPELLNUMBER(F34)</f>
        <v>#VALUE!</v>
      </c>
      <c r="H34" s="19" t="n">
        <f aca="false">F34*E34</f>
        <v>0</v>
      </c>
    </row>
    <row r="35" s="2" customFormat="true" ht="81.75" hidden="false" customHeight="true" outlineLevel="0" collapsed="false">
      <c r="A35" s="15" t="n">
        <v>24</v>
      </c>
      <c r="B35" s="23" t="n">
        <v>5.28</v>
      </c>
      <c r="C35" s="36" t="s">
        <v>68</v>
      </c>
      <c r="D35" s="38" t="s">
        <v>69</v>
      </c>
      <c r="E35" s="16" t="n">
        <v>7.93</v>
      </c>
      <c r="F35" s="20"/>
      <c r="G35" s="18" t="e">
        <f aca="false">SPELLNUMBER(F35)</f>
        <v>#VALUE!</v>
      </c>
      <c r="H35" s="19" t="n">
        <f aca="false">F35*E35</f>
        <v>0</v>
      </c>
    </row>
    <row r="36" s="2" customFormat="true" ht="66" hidden="false" customHeight="true" outlineLevel="0" collapsed="false">
      <c r="A36" s="15" t="n">
        <v>25</v>
      </c>
      <c r="B36" s="23" t="s">
        <v>70</v>
      </c>
      <c r="C36" s="36" t="s">
        <v>71</v>
      </c>
      <c r="D36" s="12" t="s">
        <v>72</v>
      </c>
      <c r="E36" s="16" t="n">
        <v>7.93</v>
      </c>
      <c r="F36" s="20"/>
      <c r="G36" s="18" t="e">
        <f aca="false">SPELLNUMBER(F36)</f>
        <v>#VALUE!</v>
      </c>
      <c r="H36" s="19" t="n">
        <f aca="false">F36*E36</f>
        <v>0</v>
      </c>
    </row>
    <row r="37" s="2" customFormat="true" ht="72" hidden="false" customHeight="true" outlineLevel="0" collapsed="false">
      <c r="A37" s="15" t="n">
        <v>26</v>
      </c>
      <c r="B37" s="23" t="s">
        <v>73</v>
      </c>
      <c r="C37" s="36" t="s">
        <v>74</v>
      </c>
      <c r="D37" s="12" t="s">
        <v>72</v>
      </c>
      <c r="E37" s="16" t="n">
        <v>25</v>
      </c>
      <c r="F37" s="20"/>
      <c r="G37" s="18" t="e">
        <f aca="false">SPELLNUMBER(F37)</f>
        <v>#VALUE!</v>
      </c>
      <c r="H37" s="19" t="n">
        <f aca="false">F37*E37</f>
        <v>0</v>
      </c>
    </row>
    <row r="38" s="2" customFormat="true" ht="87" hidden="false" customHeight="true" outlineLevel="0" collapsed="false">
      <c r="A38" s="15" t="n">
        <v>27</v>
      </c>
      <c r="B38" s="23" t="s">
        <v>75</v>
      </c>
      <c r="C38" s="36" t="s">
        <v>76</v>
      </c>
      <c r="D38" s="12" t="s">
        <v>72</v>
      </c>
      <c r="E38" s="16" t="n">
        <v>20</v>
      </c>
      <c r="F38" s="20"/>
      <c r="G38" s="18" t="e">
        <f aca="false">SPELLNUMBER(F38)</f>
        <v>#VALUE!</v>
      </c>
      <c r="H38" s="19" t="n">
        <f aca="false">F38*E38</f>
        <v>0</v>
      </c>
    </row>
    <row r="39" s="2" customFormat="true" ht="80.25" hidden="false" customHeight="true" outlineLevel="0" collapsed="false">
      <c r="A39" s="15" t="n">
        <v>28</v>
      </c>
      <c r="B39" s="31" t="n">
        <v>15.3</v>
      </c>
      <c r="C39" s="36" t="s">
        <v>77</v>
      </c>
      <c r="D39" s="12" t="s">
        <v>72</v>
      </c>
      <c r="E39" s="16" t="n">
        <v>1</v>
      </c>
      <c r="F39" s="20"/>
      <c r="G39" s="18" t="e">
        <f aca="false">SPELLNUMBER(F39)</f>
        <v>#VALUE!</v>
      </c>
      <c r="H39" s="19" t="n">
        <f aca="false">F39*E39</f>
        <v>0</v>
      </c>
    </row>
    <row r="40" s="2" customFormat="true" ht="136.5" hidden="false" customHeight="true" outlineLevel="0" collapsed="false">
      <c r="A40" s="15" t="n">
        <v>29</v>
      </c>
      <c r="B40" s="23" t="s">
        <v>78</v>
      </c>
      <c r="C40" s="36" t="s">
        <v>79</v>
      </c>
      <c r="D40" s="12" t="s">
        <v>72</v>
      </c>
      <c r="E40" s="16" t="n">
        <v>43</v>
      </c>
      <c r="F40" s="20"/>
      <c r="G40" s="18" t="e">
        <f aca="false">SPELLNUMBER(F40)</f>
        <v>#VALUE!</v>
      </c>
      <c r="H40" s="19" t="n">
        <f aca="false">F40*E40</f>
        <v>0</v>
      </c>
    </row>
    <row r="41" s="2" customFormat="true" ht="110.25" hidden="false" customHeight="true" outlineLevel="0" collapsed="false">
      <c r="A41" s="15" t="n">
        <v>30</v>
      </c>
      <c r="B41" s="23" t="s">
        <v>80</v>
      </c>
      <c r="C41" s="36" t="s">
        <v>81</v>
      </c>
      <c r="D41" s="12" t="s">
        <v>65</v>
      </c>
      <c r="E41" s="16" t="n">
        <v>7</v>
      </c>
      <c r="F41" s="20"/>
      <c r="G41" s="18" t="e">
        <f aca="false">SPELLNUMBER(F41)</f>
        <v>#VALUE!</v>
      </c>
      <c r="H41" s="19" t="n">
        <f aca="false">F41*E41</f>
        <v>0</v>
      </c>
    </row>
    <row r="42" s="2" customFormat="true" ht="60.75" hidden="false" customHeight="true" outlineLevel="0" collapsed="false">
      <c r="A42" s="15" t="n">
        <v>31</v>
      </c>
      <c r="B42" s="23" t="s">
        <v>82</v>
      </c>
      <c r="C42" s="39" t="s">
        <v>83</v>
      </c>
      <c r="D42" s="12" t="s">
        <v>65</v>
      </c>
      <c r="E42" s="16" t="n">
        <v>16</v>
      </c>
      <c r="F42" s="20"/>
      <c r="G42" s="18" t="e">
        <f aca="false">SPELLNUMBER(F42)</f>
        <v>#VALUE!</v>
      </c>
      <c r="H42" s="19" t="n">
        <f aca="false">F42*E42</f>
        <v>0</v>
      </c>
    </row>
    <row r="43" s="2" customFormat="true" ht="40.5" hidden="false" customHeight="true" outlineLevel="0" collapsed="false">
      <c r="A43" s="15" t="n">
        <v>32</v>
      </c>
      <c r="B43" s="23" t="s">
        <v>84</v>
      </c>
      <c r="C43" s="39" t="s">
        <v>85</v>
      </c>
      <c r="D43" s="12" t="s">
        <v>65</v>
      </c>
      <c r="E43" s="16" t="n">
        <v>4</v>
      </c>
      <c r="F43" s="20"/>
      <c r="G43" s="18" t="e">
        <f aca="false">SPELLNUMBER(F43)</f>
        <v>#VALUE!</v>
      </c>
      <c r="H43" s="19" t="n">
        <f aca="false">F43*E43</f>
        <v>0</v>
      </c>
    </row>
    <row r="44" s="2" customFormat="true" ht="122.25" hidden="false" customHeight="true" outlineLevel="0" collapsed="false">
      <c r="A44" s="15" t="n">
        <v>33</v>
      </c>
      <c r="B44" s="23" t="s">
        <v>86</v>
      </c>
      <c r="C44" s="36" t="s">
        <v>87</v>
      </c>
      <c r="D44" s="12" t="s">
        <v>65</v>
      </c>
      <c r="E44" s="16" t="n">
        <v>43</v>
      </c>
      <c r="F44" s="20"/>
      <c r="G44" s="18" t="e">
        <f aca="false">SPELLNUMBER(F44)</f>
        <v>#VALUE!</v>
      </c>
      <c r="H44" s="19" t="n">
        <f aca="false">F44*E44</f>
        <v>0</v>
      </c>
    </row>
    <row r="45" s="2" customFormat="true" ht="60.75" hidden="false" customHeight="true" outlineLevel="0" collapsed="false">
      <c r="A45" s="15" t="n">
        <v>34</v>
      </c>
      <c r="B45" s="23" t="n">
        <v>12.44</v>
      </c>
      <c r="C45" s="36" t="s">
        <v>88</v>
      </c>
      <c r="D45" s="12" t="s">
        <v>65</v>
      </c>
      <c r="E45" s="16" t="n">
        <v>2</v>
      </c>
      <c r="F45" s="20"/>
      <c r="G45" s="18" t="e">
        <f aca="false">SPELLNUMBER(F45)</f>
        <v>#VALUE!</v>
      </c>
      <c r="H45" s="19" t="n">
        <f aca="false">F45*E45</f>
        <v>0</v>
      </c>
    </row>
    <row r="46" s="2" customFormat="true" ht="100.5" hidden="false" customHeight="true" outlineLevel="0" collapsed="false">
      <c r="A46" s="15" t="n">
        <v>35</v>
      </c>
      <c r="B46" s="40" t="s">
        <v>89</v>
      </c>
      <c r="C46" s="36" t="s">
        <v>90</v>
      </c>
      <c r="D46" s="12" t="s">
        <v>44</v>
      </c>
      <c r="E46" s="16" t="n">
        <v>2</v>
      </c>
      <c r="F46" s="20"/>
      <c r="G46" s="18" t="e">
        <f aca="false">SPELLNUMBER(F46)</f>
        <v>#VALUE!</v>
      </c>
      <c r="H46" s="19" t="n">
        <f aca="false">F46*E46</f>
        <v>0</v>
      </c>
    </row>
    <row r="47" s="2" customFormat="true" ht="44.25" hidden="false" customHeight="true" outlineLevel="0" collapsed="false">
      <c r="A47" s="15" t="n">
        <v>36</v>
      </c>
      <c r="B47" s="40" t="s">
        <v>91</v>
      </c>
      <c r="C47" s="36" t="s">
        <v>92</v>
      </c>
      <c r="D47" s="12" t="s">
        <v>15</v>
      </c>
      <c r="E47" s="16" t="n">
        <v>36</v>
      </c>
      <c r="F47" s="20"/>
      <c r="G47" s="18" t="e">
        <f aca="false">SPELLNUMBER(F47)</f>
        <v>#VALUE!</v>
      </c>
      <c r="H47" s="19" t="n">
        <f aca="false">F47*E47</f>
        <v>0</v>
      </c>
    </row>
    <row r="48" s="2" customFormat="true" ht="50.25" hidden="false" customHeight="true" outlineLevel="0" collapsed="false">
      <c r="A48" s="15" t="n">
        <v>37</v>
      </c>
      <c r="B48" s="35" t="s">
        <v>93</v>
      </c>
      <c r="C48" s="36" t="s">
        <v>94</v>
      </c>
      <c r="D48" s="12" t="s">
        <v>15</v>
      </c>
      <c r="E48" s="16" t="n">
        <v>5</v>
      </c>
      <c r="F48" s="20"/>
      <c r="G48" s="18" t="e">
        <f aca="false">SPELLNUMBER(F48)</f>
        <v>#VALUE!</v>
      </c>
      <c r="H48" s="19" t="n">
        <f aca="false">F48*E48</f>
        <v>0</v>
      </c>
    </row>
    <row r="49" s="2" customFormat="true" ht="80.25" hidden="false" customHeight="true" outlineLevel="0" collapsed="false">
      <c r="A49" s="15" t="n">
        <v>38</v>
      </c>
      <c r="B49" s="23" t="s">
        <v>95</v>
      </c>
      <c r="C49" s="36" t="s">
        <v>96</v>
      </c>
      <c r="D49" s="12" t="s">
        <v>15</v>
      </c>
      <c r="E49" s="16" t="n">
        <v>21</v>
      </c>
      <c r="F49" s="20"/>
      <c r="G49" s="18" t="e">
        <f aca="false">SPELLNUMBER(F49)</f>
        <v>#VALUE!</v>
      </c>
      <c r="H49" s="19" t="n">
        <f aca="false">F49*E49</f>
        <v>0</v>
      </c>
    </row>
    <row r="50" s="2" customFormat="true" ht="75" hidden="false" customHeight="true" outlineLevel="0" collapsed="false">
      <c r="A50" s="15" t="n">
        <v>39</v>
      </c>
      <c r="B50" s="23" t="s">
        <v>97</v>
      </c>
      <c r="C50" s="36" t="s">
        <v>98</v>
      </c>
      <c r="D50" s="12" t="s">
        <v>15</v>
      </c>
      <c r="E50" s="16" t="n">
        <v>21</v>
      </c>
      <c r="F50" s="20"/>
      <c r="G50" s="18" t="e">
        <f aca="false">SPELLNUMBER(F50)</f>
        <v>#VALUE!</v>
      </c>
      <c r="H50" s="19" t="n">
        <f aca="false">F50*E50</f>
        <v>0</v>
      </c>
    </row>
    <row r="51" s="2" customFormat="true" ht="95.25" hidden="false" customHeight="true" outlineLevel="0" collapsed="false">
      <c r="A51" s="15" t="n">
        <v>40</v>
      </c>
      <c r="B51" s="23" t="s">
        <v>99</v>
      </c>
      <c r="C51" s="36" t="s">
        <v>100</v>
      </c>
      <c r="D51" s="12" t="s">
        <v>15</v>
      </c>
      <c r="E51" s="16" t="n">
        <v>16</v>
      </c>
      <c r="F51" s="20"/>
      <c r="G51" s="18" t="e">
        <f aca="false">SPELLNUMBER(F51)</f>
        <v>#VALUE!</v>
      </c>
      <c r="H51" s="19" t="n">
        <f aca="false">F51*E51</f>
        <v>0</v>
      </c>
    </row>
    <row r="52" s="2" customFormat="true" ht="77.25" hidden="false" customHeight="true" outlineLevel="0" collapsed="false">
      <c r="A52" s="15" t="n">
        <v>41</v>
      </c>
      <c r="B52" s="35" t="s">
        <v>101</v>
      </c>
      <c r="C52" s="36" t="s">
        <v>102</v>
      </c>
      <c r="D52" s="12" t="s">
        <v>15</v>
      </c>
      <c r="E52" s="16" t="n">
        <v>36</v>
      </c>
      <c r="F52" s="20"/>
      <c r="G52" s="18" t="e">
        <f aca="false">SPELLNUMBER(F52)</f>
        <v>#VALUE!</v>
      </c>
      <c r="H52" s="19" t="n">
        <f aca="false">F52*E52</f>
        <v>0</v>
      </c>
    </row>
    <row r="53" s="2" customFormat="true" ht="163.5" hidden="false" customHeight="true" outlineLevel="0" collapsed="false">
      <c r="A53" s="15" t="n">
        <v>42</v>
      </c>
      <c r="B53" s="35" t="s">
        <v>103</v>
      </c>
      <c r="C53" s="36" t="s">
        <v>104</v>
      </c>
      <c r="D53" s="12" t="s">
        <v>15</v>
      </c>
      <c r="E53" s="16" t="n">
        <v>11</v>
      </c>
      <c r="F53" s="20"/>
      <c r="G53" s="18" t="e">
        <f aca="false">SPELLNUMBER(F53)</f>
        <v>#VALUE!</v>
      </c>
      <c r="H53" s="19" t="n">
        <f aca="false">F53*E53</f>
        <v>0</v>
      </c>
    </row>
    <row r="54" s="2" customFormat="true" ht="177" hidden="false" customHeight="true" outlineLevel="0" collapsed="false">
      <c r="A54" s="15" t="n">
        <v>43</v>
      </c>
      <c r="B54" s="35" t="s">
        <v>105</v>
      </c>
      <c r="C54" s="36" t="s">
        <v>106</v>
      </c>
      <c r="D54" s="12" t="s">
        <v>15</v>
      </c>
      <c r="E54" s="16" t="n">
        <v>14</v>
      </c>
      <c r="F54" s="20"/>
      <c r="G54" s="18" t="e">
        <f aca="false">SPELLNUMBER(F54)</f>
        <v>#VALUE!</v>
      </c>
      <c r="H54" s="19" t="n">
        <f aca="false">F54*E54</f>
        <v>0</v>
      </c>
    </row>
    <row r="55" s="2" customFormat="true" ht="87" hidden="false" customHeight="true" outlineLevel="0" collapsed="false">
      <c r="A55" s="15" t="n">
        <v>44</v>
      </c>
      <c r="B55" s="23" t="s">
        <v>107</v>
      </c>
      <c r="C55" s="36" t="s">
        <v>108</v>
      </c>
      <c r="D55" s="12" t="s">
        <v>44</v>
      </c>
      <c r="E55" s="16" t="n">
        <v>4</v>
      </c>
      <c r="F55" s="20"/>
      <c r="G55" s="18" t="e">
        <f aca="false">SPELLNUMBER(F55)</f>
        <v>#VALUE!</v>
      </c>
      <c r="H55" s="19" t="n">
        <f aca="false">F55*E55</f>
        <v>0</v>
      </c>
    </row>
    <row r="56" s="2" customFormat="true" ht="75" hidden="false" customHeight="true" outlineLevel="0" collapsed="false">
      <c r="A56" s="15" t="n">
        <v>45</v>
      </c>
      <c r="B56" s="23" t="n">
        <v>15.56</v>
      </c>
      <c r="C56" s="36" t="s">
        <v>109</v>
      </c>
      <c r="D56" s="12" t="s">
        <v>15</v>
      </c>
      <c r="E56" s="16" t="n">
        <v>31</v>
      </c>
      <c r="F56" s="20"/>
      <c r="G56" s="18" t="e">
        <f aca="false">SPELLNUMBER(F56)</f>
        <v>#VALUE!</v>
      </c>
      <c r="H56" s="19" t="n">
        <f aca="false">F56*E56</f>
        <v>0</v>
      </c>
    </row>
    <row r="57" s="2" customFormat="true" ht="100.5" hidden="false" customHeight="true" outlineLevel="0" collapsed="false">
      <c r="A57" s="15" t="n">
        <v>46</v>
      </c>
      <c r="B57" s="23" t="n">
        <v>15.57</v>
      </c>
      <c r="C57" s="36" t="s">
        <v>110</v>
      </c>
      <c r="D57" s="12" t="s">
        <v>15</v>
      </c>
      <c r="E57" s="16" t="n">
        <v>5</v>
      </c>
      <c r="F57" s="20"/>
      <c r="G57" s="18" t="e">
        <f aca="false">SPELLNUMBER(F57)</f>
        <v>#VALUE!</v>
      </c>
      <c r="H57" s="19" t="n">
        <f aca="false">F57*E57</f>
        <v>0</v>
      </c>
    </row>
    <row r="58" s="2" customFormat="true" ht="118.5" hidden="false" customHeight="true" outlineLevel="0" collapsed="false">
      <c r="A58" s="15" t="n">
        <v>47</v>
      </c>
      <c r="B58" s="40" t="s">
        <v>111</v>
      </c>
      <c r="C58" s="36" t="s">
        <v>112</v>
      </c>
      <c r="D58" s="12" t="s">
        <v>44</v>
      </c>
      <c r="E58" s="16" t="n">
        <v>15</v>
      </c>
      <c r="F58" s="20"/>
      <c r="G58" s="18" t="e">
        <f aca="false">SPELLNUMBER(F58)</f>
        <v>#VALUE!</v>
      </c>
      <c r="H58" s="19" t="n">
        <f aca="false">F58*E58</f>
        <v>0</v>
      </c>
    </row>
    <row r="59" s="2" customFormat="true" ht="354" hidden="false" customHeight="true" outlineLevel="0" collapsed="false">
      <c r="A59" s="15" t="n">
        <v>48</v>
      </c>
      <c r="B59" s="23" t="s">
        <v>55</v>
      </c>
      <c r="C59" s="37" t="s">
        <v>113</v>
      </c>
      <c r="D59" s="12"/>
      <c r="E59" s="16"/>
      <c r="F59" s="20"/>
      <c r="G59" s="18"/>
      <c r="H59" s="19" t="n">
        <f aca="false">F59*E59</f>
        <v>0</v>
      </c>
    </row>
    <row r="60" s="2" customFormat="true" ht="65.25" hidden="false" customHeight="true" outlineLevel="0" collapsed="false">
      <c r="A60" s="15"/>
      <c r="B60" s="23"/>
      <c r="C60" s="36" t="s">
        <v>114</v>
      </c>
      <c r="D60" s="12" t="s">
        <v>115</v>
      </c>
      <c r="E60" s="16" t="n">
        <v>15</v>
      </c>
      <c r="F60" s="20"/>
      <c r="G60" s="18" t="e">
        <f aca="false">SPELLNUMBER(F60)</f>
        <v>#VALUE!</v>
      </c>
      <c r="H60" s="19" t="n">
        <f aca="false">F60*E60</f>
        <v>0</v>
      </c>
    </row>
    <row r="61" s="2" customFormat="true" ht="345" hidden="false" customHeight="true" outlineLevel="0" collapsed="false">
      <c r="A61" s="15" t="n">
        <v>49</v>
      </c>
      <c r="B61" s="23"/>
      <c r="C61" s="37" t="s">
        <v>113</v>
      </c>
      <c r="D61" s="12"/>
      <c r="E61" s="16"/>
      <c r="F61" s="20"/>
      <c r="G61" s="18"/>
      <c r="H61" s="19" t="n">
        <f aca="false">F61*E61</f>
        <v>0</v>
      </c>
    </row>
    <row r="62" s="2" customFormat="true" ht="47.25" hidden="false" customHeight="true" outlineLevel="0" collapsed="false">
      <c r="A62" s="15"/>
      <c r="B62" s="23"/>
      <c r="C62" s="36" t="s">
        <v>116</v>
      </c>
      <c r="D62" s="12" t="s">
        <v>115</v>
      </c>
      <c r="E62" s="16" t="n">
        <v>31</v>
      </c>
      <c r="F62" s="20"/>
      <c r="G62" s="18" t="e">
        <f aca="false">SPELLNUMBER(F62)</f>
        <v>#VALUE!</v>
      </c>
      <c r="H62" s="19" t="n">
        <f aca="false">F62*E62</f>
        <v>0</v>
      </c>
    </row>
    <row r="63" s="2" customFormat="true" ht="118.5" hidden="false" customHeight="true" outlineLevel="0" collapsed="false">
      <c r="A63" s="15" t="n">
        <v>50</v>
      </c>
      <c r="B63" s="40" t="n">
        <v>6.38</v>
      </c>
      <c r="C63" s="36" t="s">
        <v>117</v>
      </c>
      <c r="D63" s="12" t="s">
        <v>44</v>
      </c>
      <c r="E63" s="16" t="n">
        <v>2</v>
      </c>
      <c r="F63" s="20"/>
      <c r="G63" s="18" t="e">
        <f aca="false">SPELLNUMBER(F63)</f>
        <v>#VALUE!</v>
      </c>
      <c r="H63" s="19" t="n">
        <f aca="false">F63*E63</f>
        <v>0</v>
      </c>
    </row>
    <row r="64" s="2" customFormat="true" ht="58.5" hidden="false" customHeight="true" outlineLevel="0" collapsed="false">
      <c r="A64" s="15" t="n">
        <v>51</v>
      </c>
      <c r="B64" s="40" t="n">
        <v>6.15</v>
      </c>
      <c r="C64" s="36" t="s">
        <v>118</v>
      </c>
      <c r="D64" s="12" t="s">
        <v>15</v>
      </c>
      <c r="E64" s="16" t="n">
        <v>11</v>
      </c>
      <c r="F64" s="20"/>
      <c r="G64" s="18" t="e">
        <f aca="false">SPELLNUMBER(F64)</f>
        <v>#VALUE!</v>
      </c>
      <c r="H64" s="19" t="n">
        <f aca="false">F64*E64</f>
        <v>0</v>
      </c>
    </row>
    <row r="65" s="2" customFormat="true" ht="110.25" hidden="false" customHeight="true" outlineLevel="0" collapsed="false">
      <c r="A65" s="15" t="n">
        <v>52</v>
      </c>
      <c r="B65" s="40" t="s">
        <v>119</v>
      </c>
      <c r="C65" s="36" t="s">
        <v>120</v>
      </c>
      <c r="D65" s="12" t="s">
        <v>121</v>
      </c>
      <c r="E65" s="16" t="n">
        <v>7.68</v>
      </c>
      <c r="F65" s="20"/>
      <c r="G65" s="18" t="e">
        <f aca="false">SPELLNUMBER(F65)</f>
        <v>#VALUE!</v>
      </c>
      <c r="H65" s="19" t="n">
        <f aca="false">F65*E65</f>
        <v>0</v>
      </c>
    </row>
    <row r="66" s="2" customFormat="true" ht="155.25" hidden="false" customHeight="true" outlineLevel="0" collapsed="false">
      <c r="A66" s="15" t="n">
        <v>53</v>
      </c>
      <c r="B66" s="40" t="s">
        <v>122</v>
      </c>
      <c r="C66" s="36" t="s">
        <v>123</v>
      </c>
      <c r="D66" s="12" t="s">
        <v>121</v>
      </c>
      <c r="E66" s="16" t="n">
        <v>16</v>
      </c>
      <c r="F66" s="20"/>
      <c r="G66" s="18" t="e">
        <f aca="false">SPELLNUMBER(F66)</f>
        <v>#VALUE!</v>
      </c>
      <c r="H66" s="19" t="n">
        <f aca="false">F66*E66</f>
        <v>0</v>
      </c>
    </row>
    <row r="67" s="2" customFormat="true" ht="30" hidden="false" customHeight="true" outlineLevel="0" collapsed="false">
      <c r="A67" s="15"/>
      <c r="B67" s="40"/>
      <c r="C67" s="9" t="s">
        <v>124</v>
      </c>
      <c r="D67" s="12"/>
      <c r="E67" s="16"/>
      <c r="F67" s="20"/>
      <c r="G67" s="18"/>
      <c r="H67" s="19" t="n">
        <f aca="false">F67*E67</f>
        <v>0</v>
      </c>
    </row>
    <row r="68" s="2" customFormat="true" ht="123.75" hidden="false" customHeight="true" outlineLevel="0" collapsed="false">
      <c r="A68" s="15" t="n">
        <v>54</v>
      </c>
      <c r="B68" s="40" t="n">
        <v>1.11</v>
      </c>
      <c r="C68" s="36" t="s">
        <v>125</v>
      </c>
      <c r="D68" s="12" t="s">
        <v>126</v>
      </c>
      <c r="E68" s="16" t="n">
        <v>1</v>
      </c>
      <c r="F68" s="20"/>
      <c r="G68" s="18" t="e">
        <f aca="false">SPELLNUMBER(F68)</f>
        <v>#VALUE!</v>
      </c>
      <c r="H68" s="19" t="n">
        <f aca="false">F68*E68</f>
        <v>0</v>
      </c>
    </row>
    <row r="69" s="2" customFormat="true" ht="133.5" hidden="false" customHeight="true" outlineLevel="0" collapsed="false">
      <c r="A69" s="15" t="n">
        <v>55</v>
      </c>
      <c r="B69" s="40" t="s">
        <v>127</v>
      </c>
      <c r="C69" s="36" t="s">
        <v>128</v>
      </c>
      <c r="D69" s="12" t="s">
        <v>126</v>
      </c>
      <c r="E69" s="16" t="n">
        <v>2</v>
      </c>
      <c r="F69" s="20"/>
      <c r="G69" s="18" t="e">
        <f aca="false">SPELLNUMBER(F69)</f>
        <v>#VALUE!</v>
      </c>
      <c r="H69" s="19" t="n">
        <f aca="false">F69*E69</f>
        <v>0</v>
      </c>
    </row>
    <row r="70" s="2" customFormat="true" ht="162" hidden="false" customHeight="true" outlineLevel="0" collapsed="false">
      <c r="A70" s="15" t="n">
        <v>56</v>
      </c>
      <c r="B70" s="40" t="s">
        <v>55</v>
      </c>
      <c r="C70" s="36" t="s">
        <v>129</v>
      </c>
      <c r="D70" s="12" t="s">
        <v>65</v>
      </c>
      <c r="E70" s="16" t="n">
        <v>3</v>
      </c>
      <c r="F70" s="20"/>
      <c r="G70" s="18" t="e">
        <f aca="false">SPELLNUMBER(F70)</f>
        <v>#VALUE!</v>
      </c>
      <c r="H70" s="19" t="n">
        <f aca="false">F70*E70</f>
        <v>0</v>
      </c>
    </row>
    <row r="71" s="2" customFormat="true" ht="51.75" hidden="false" customHeight="true" outlineLevel="0" collapsed="false">
      <c r="A71" s="12"/>
      <c r="B71" s="18"/>
      <c r="C71" s="25" t="s">
        <v>130</v>
      </c>
      <c r="D71" s="12"/>
      <c r="E71" s="16"/>
      <c r="F71" s="16"/>
      <c r="G71" s="13"/>
      <c r="H71" s="41" t="n">
        <f aca="false">SUM(H7:H70)</f>
        <v>0</v>
      </c>
    </row>
    <row r="72" customFormat="false" ht="45" hidden="false" customHeight="true" outlineLevel="0" collapsed="false">
      <c r="A72" s="42" t="e">
        <f aca="false">SPELLNUMBER(H71)</f>
        <v>#VALUE!</v>
      </c>
      <c r="B72" s="42"/>
      <c r="C72" s="42"/>
      <c r="D72" s="42"/>
      <c r="E72" s="42"/>
      <c r="F72" s="42"/>
      <c r="G72" s="42"/>
      <c r="H72" s="42"/>
    </row>
    <row r="73" customFormat="false" ht="15.75" hidden="false" customHeight="false" outlineLevel="0" collapsed="false">
      <c r="E73" s="43"/>
      <c r="F73" s="43"/>
      <c r="G73" s="44"/>
      <c r="H73" s="45"/>
    </row>
    <row r="74" customFormat="false" ht="15.75" hidden="false" customHeight="false" outlineLevel="0" collapsed="false">
      <c r="H74" s="46"/>
    </row>
    <row r="75" customFormat="false" ht="15.75" hidden="false" customHeight="false" outlineLevel="0" collapsed="false">
      <c r="E75" s="43"/>
      <c r="F75" s="43"/>
      <c r="G75" s="44"/>
      <c r="H75" s="47"/>
    </row>
    <row r="76" customFormat="false" ht="15.75" hidden="false" customHeight="false" outlineLevel="0" collapsed="false">
      <c r="H76" s="48"/>
    </row>
    <row r="77" customFormat="false" ht="15.75" hidden="false" customHeight="false" outlineLevel="0" collapsed="false">
      <c r="H77" s="49"/>
    </row>
    <row r="80" customFormat="false" ht="15.75" hidden="false" customHeight="false" outlineLevel="0" collapsed="false">
      <c r="C80" s="4"/>
    </row>
    <row r="81" customFormat="false" ht="15.75" hidden="false" customHeight="false" outlineLevel="0" collapsed="false">
      <c r="C81" s="4"/>
    </row>
  </sheetData>
  <sheetProtection sheet="true" password="cc6b" objects="true" scenarios="true"/>
  <protectedRanges>
    <protectedRange name="Range1" sqref="F7:F71 F4"/>
  </protectedRanges>
  <autoFilter ref="E1:E81"/>
  <mergeCells count="8">
    <mergeCell ref="A1:H1"/>
    <mergeCell ref="A2:H2"/>
    <mergeCell ref="A3:H3"/>
    <mergeCell ref="A4:E4"/>
    <mergeCell ref="F4:H4"/>
    <mergeCell ref="A72:H72"/>
    <mergeCell ref="E73:F73"/>
    <mergeCell ref="E75:F75"/>
  </mergeCells>
  <printOptions headings="false" gridLines="false" gridLinesSet="true" horizontalCentered="false" verticalCentered="false"/>
  <pageMargins left="0.7" right="0.7" top="0.75" bottom="0.75"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6T12:06:19Z</dcterms:created>
  <dc:creator>MARTINA</dc:creator>
  <dc:description/>
  <dc:language>en-US</dc:language>
  <cp:lastModifiedBy>Soumya</cp:lastModifiedBy>
  <cp:lastPrinted>2022-05-11T11:19:23Z</cp:lastPrinted>
  <dcterms:modified xsi:type="dcterms:W3CDTF">2022-06-22T10:1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2m">
    <vt:lpwstr>#REF!</vt:lpwstr>
  </property>
</Properties>
</file>